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13313334"/>
        <c:axId val="91627119"/>
      </c:scatterChart>
      <c:valAx>
        <c:axId val="133133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27119"/>
        <c:crossesAt val="0"/>
        <c:crossBetween val="midCat"/>
      </c:valAx>
      <c:valAx>
        <c:axId val="91627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13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25321620"/>
        <c:axId val="98068533"/>
      </c:scatterChart>
      <c:valAx>
        <c:axId val="253216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68533"/>
        <c:crossesAt val="0"/>
        <c:crossBetween val="midCat"/>
      </c:valAx>
      <c:valAx>
        <c:axId val="980685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21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97354073"/>
        <c:axId val="289931"/>
      </c:scatterChart>
      <c:valAx>
        <c:axId val="973540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931"/>
        <c:crossesAt val="0"/>
        <c:crossBetween val="midCat"/>
      </c:valAx>
      <c:valAx>
        <c:axId val="289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54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97427685"/>
        <c:axId val="48283924"/>
      </c:scatterChart>
      <c:valAx>
        <c:axId val="9742768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83924"/>
        <c:crossesAt val="0"/>
        <c:crossBetween val="midCat"/>
      </c:valAx>
      <c:valAx>
        <c:axId val="48283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7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80043416"/>
        <c:axId val="24931331"/>
      </c:scatterChart>
      <c:valAx>
        <c:axId val="800434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31331"/>
        <c:crossesAt val="0"/>
        <c:crossBetween val="midCat"/>
      </c:valAx>
      <c:valAx>
        <c:axId val="24931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3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59701622"/>
        <c:axId val="56434992"/>
      </c:scatterChart>
      <c:valAx>
        <c:axId val="597016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34992"/>
        <c:crossesAt val="0"/>
        <c:crossBetween val="midCat"/>
      </c:valAx>
      <c:valAx>
        <c:axId val="56434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01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36431023"/>
        <c:axId val="96719055"/>
      </c:scatterChart>
      <c:valAx>
        <c:axId val="364310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19055"/>
        <c:crossesAt val="0"/>
        <c:crossBetween val="midCat"/>
      </c:valAx>
      <c:valAx>
        <c:axId val="96719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31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47688900"/>
        <c:axId val="98920692"/>
      </c:scatterChart>
      <c:valAx>
        <c:axId val="476889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20692"/>
        <c:crossesAt val="0"/>
        <c:crossBetween val="midCat"/>
      </c:valAx>
      <c:valAx>
        <c:axId val="98920692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8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7824677"/>
        <c:axId val="55475511"/>
      </c:scatterChart>
      <c:valAx>
        <c:axId val="78246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75511"/>
        <c:crossesAt val="0"/>
        <c:crossBetween val="midCat"/>
      </c:valAx>
      <c:valAx>
        <c:axId val="55475511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4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