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80915529"/>
        <c:axId val="57155422"/>
      </c:scatterChart>
      <c:valAx>
        <c:axId val="809155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55422"/>
        <c:crossesAt val="0"/>
        <c:crossBetween val="midCat"/>
      </c:valAx>
      <c:valAx>
        <c:axId val="57155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15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40165226"/>
        <c:axId val="68640176"/>
      </c:scatterChart>
      <c:valAx>
        <c:axId val="40165226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40176"/>
        <c:crossesAt val="0"/>
        <c:crossBetween val="midCat"/>
      </c:valAx>
      <c:valAx>
        <c:axId val="68640176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65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