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visible" r:id="rId21"/>
    <sheet name="Moduł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62644239"/>
        <c:axId val="33957947"/>
      </c:scatterChart>
      <c:valAx>
        <c:axId val="62644239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57947"/>
        <c:crossesAt val="0"/>
        <c:crossBetween val="midCat"/>
        <c:majorUnit val="50"/>
      </c:valAx>
      <c:valAx>
        <c:axId val="33957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44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16324033"/>
        <c:axId val="62682332"/>
      </c:scatterChart>
      <c:valAx>
        <c:axId val="16324033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82332"/>
        <c:crossesAt val="0"/>
        <c:crossBetween val="midCat"/>
        <c:majorUnit val="50"/>
      </c:valAx>
      <c:valAx>
        <c:axId val="62682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24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78232897"/>
        <c:axId val="10958241"/>
      </c:scatterChart>
      <c:valAx>
        <c:axId val="782328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58241"/>
        <c:crossesAt val="0"/>
        <c:crossBetween val="midCat"/>
      </c:valAx>
      <c:valAx>
        <c:axId val="10958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32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43482643"/>
        <c:axId val="8852198"/>
      </c:scatterChart>
      <c:valAx>
        <c:axId val="4348264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198"/>
        <c:crossesAt val="0"/>
        <c:crossBetween val="midCat"/>
      </c:valAx>
      <c:valAx>
        <c:axId val="8852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