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Moduł1" sheetId="16" state="hidden" r:id="rId17"/>
    <sheet name="Moduł2" sheetId="17" state="hidden" r:id="rId18"/>
    <sheet name="Arkusz1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38">
  <si>
    <t xml:space="preserve">Uwe</t>
  </si>
  <si>
    <t xml:space="preserve">Uwy</t>
  </si>
  <si>
    <t xml:space="preserve">Pwy</t>
  </si>
  <si>
    <t xml:space="preserve">h</t>
  </si>
  <si>
    <t xml:space="preserve">I</t>
  </si>
  <si>
    <t xml:space="preserve">Pd</t>
  </si>
  <si>
    <t xml:space="preserve">Pstr</t>
  </si>
  <si>
    <t xml:space="preserve"></t>
  </si>
  <si>
    <t xml:space="preserve">[V]</t>
  </si>
  <si>
    <t xml:space="preserve">[W]</t>
  </si>
  <si>
    <t xml:space="preserve">[%]</t>
  </si>
  <si>
    <t xml:space="preserve">[mA]</t>
  </si>
  <si>
    <t xml:space="preserve">f</t>
  </si>
  <si>
    <t xml:space="preserve">Ku</t>
  </si>
  <si>
    <t xml:space="preserve">[kHz]</t>
  </si>
  <si>
    <t xml:space="preserve">[V/V]</t>
  </si>
  <si>
    <t xml:space="preserve">Charakterystyka przejściowa wzmacniacza mocy.</t>
  </si>
  <si>
    <t xml:space="preserve">Uwe [V]</t>
  </si>
  <si>
    <t xml:space="preserve">Uwy[V]</t>
  </si>
  <si>
    <t xml:space="preserve">f=1[kHz] R=8[W]</t>
  </si>
  <si>
    <t xml:space="preserve">f=1[kHz] R=15[W]</t>
  </si>
  <si>
    <t xml:space="preserve">f=15[kHz] R=8[W]</t>
  </si>
  <si>
    <t xml:space="preserve">f=15[kHz] R=15[W]</t>
  </si>
  <si>
    <t xml:space="preserve">Wykres zależności Pwy=f(Uwe)</t>
  </si>
  <si>
    <t xml:space="preserve">Pwy[V]</t>
  </si>
  <si>
    <t xml:space="preserve">Wykres zależności Pd=f(Uwe)</t>
  </si>
  <si>
    <t xml:space="preserve">Pd[W]</t>
  </si>
  <si>
    <t xml:space="preserve">Charakterystyka częstotliwościowa wzmacniacza mocy.</t>
  </si>
  <si>
    <t xml:space="preserve">f [kHz]</t>
  </si>
  <si>
    <t xml:space="preserve">Ku[V/V]</t>
  </si>
  <si>
    <t xml:space="preserve">Charakterystyka zależności mocy wyjściowej wzmacniacza od częstotliwości przy stałym h=1[%].</t>
  </si>
  <si>
    <t xml:space="preserve">Pwy[W]</t>
  </si>
  <si>
    <t xml:space="preserve">Charakterystyka zależności współczynnika zawartości harmonicznych od napięcia wejściowego dla wzmacniacza mocy.</t>
  </si>
  <si>
    <t xml:space="preserve">Uwe[V]</t>
  </si>
  <si>
    <t xml:space="preserve">h[%]</t>
  </si>
  <si>
    <t xml:space="preserve">Charakterystyka zależności mocy strat od napięcia wejściowego dla wzmacniacza mocy.</t>
  </si>
  <si>
    <t xml:space="preserve">Pstr[W]</t>
  </si>
  <si>
    <t xml:space="preserve">Charakterystyka zależności sprawności energetycznej od napięcia wejściowego dla wzmacniacza mocy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0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color rgb="FF000000"/>
      <name val="Arial CE"/>
      <family val="2"/>
    </font>
    <font>
      <sz val="10"/>
      <color rgb="FF000000"/>
      <name val="Symbol"/>
      <family val="1"/>
      <charset val="2"/>
    </font>
    <font>
      <sz val="10"/>
      <color rgb="FF0000FF"/>
      <name val="Arial CE"/>
      <family val="2"/>
    </font>
    <font>
      <sz val="10"/>
      <color rgb="FF0000FF"/>
      <name val="Symbol"/>
      <family val="1"/>
      <charset val="2"/>
    </font>
    <font>
      <sz val="10"/>
      <color rgb="FF8E5E42"/>
      <name val="Arial CE"/>
      <family val="2"/>
    </font>
    <font>
      <sz val="10"/>
      <color rgb="FF8E5E42"/>
      <name val="Symbol"/>
      <family val="1"/>
      <charset val="2"/>
    </font>
    <font>
      <sz val="10"/>
      <color rgb="FF00FF00"/>
      <name val="Arial CE"/>
      <family val="2"/>
    </font>
    <font>
      <sz val="10"/>
      <color rgb="FF00FF00"/>
      <name val="Symbol"/>
      <family val="1"/>
      <charset val="2"/>
    </font>
    <font>
      <b val="true"/>
      <sz val="14"/>
      <color rgb="FF000000"/>
      <name val="Arial CE"/>
      <family val="2"/>
    </font>
    <font>
      <sz val="8"/>
      <color rgb="FF000000"/>
      <name val="Arial CE"/>
      <family val="2"/>
    </font>
    <font>
      <b val="true"/>
      <sz val="12"/>
      <color rgb="FF000000"/>
      <name val="Arial CE"/>
      <family val="2"/>
    </font>
    <font>
      <vertAlign val="subscript"/>
      <sz val="10"/>
      <name val="Arial CE"/>
      <family val="2"/>
    </font>
    <font>
      <b val="true"/>
      <sz val="10"/>
      <name val="Arial CE"/>
      <family val="0"/>
    </font>
    <font>
      <sz val="10"/>
      <name val="Arial CE"/>
      <family val="2"/>
    </font>
    <font>
      <sz val="12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E5E42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przejściowa wzmacniacza mo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390395229846"/>
          <c:y val="0.18493040253668"/>
          <c:w val="0.933604609000443"/>
          <c:h val="0.8148008813887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7!$C$1:$C$200</c:f>
              <c:numCache>
                <c:formatCode>General</c:formatCode>
                <c:ptCount val="200"/>
                <c:pt idx="0">
                  <c:v>0.299</c:v>
                </c:pt>
                <c:pt idx="1">
                  <c:v>0.923</c:v>
                </c:pt>
                <c:pt idx="2">
                  <c:v>1.684</c:v>
                </c:pt>
                <c:pt idx="3">
                  <c:v>3.375</c:v>
                </c:pt>
                <c:pt idx="4">
                  <c:v>5.12</c:v>
                </c:pt>
                <c:pt idx="5">
                  <c:v>6.832</c:v>
                </c:pt>
                <c:pt idx="6">
                  <c:v>8.501</c:v>
                </c:pt>
                <c:pt idx="7">
                  <c:v>10.681</c:v>
                </c:pt>
                <c:pt idx="8">
                  <c:v>11.53</c:v>
                </c:pt>
                <c:pt idx="9">
                  <c:v>12.22</c:v>
                </c:pt>
                <c:pt idx="10">
                  <c:v>12.78</c:v>
                </c:pt>
                <c:pt idx="11">
                  <c:v>13.2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7!$D$1:$D$200</c:f>
              <c:numCache>
                <c:formatCode>General</c:formatCode>
                <c:ptCount val="200"/>
                <c:pt idx="13">
                  <c:v>0.365</c:v>
                </c:pt>
                <c:pt idx="14">
                  <c:v>0.82</c:v>
                </c:pt>
                <c:pt idx="15">
                  <c:v>1.657</c:v>
                </c:pt>
                <c:pt idx="16">
                  <c:v>3.323</c:v>
                </c:pt>
                <c:pt idx="17">
                  <c:v>5.114</c:v>
                </c:pt>
                <c:pt idx="18">
                  <c:v>6.766</c:v>
                </c:pt>
                <c:pt idx="19">
                  <c:v>8.31</c:v>
                </c:pt>
                <c:pt idx="20">
                  <c:v>9.941</c:v>
                </c:pt>
                <c:pt idx="21">
                  <c:v>10.77</c:v>
                </c:pt>
                <c:pt idx="22">
                  <c:v>11.68</c:v>
                </c:pt>
                <c:pt idx="23">
                  <c:v>12.48</c:v>
                </c:pt>
                <c:pt idx="24">
                  <c:v>13.06</c:v>
                </c:pt>
                <c:pt idx="25">
                  <c:v>13.5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6633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7!$E$1:$E$200</c:f>
              <c:numCache>
                <c:formatCode>General</c:formatCode>
                <c:ptCount val="200"/>
                <c:pt idx="27">
                  <c:v>0.412</c:v>
                </c:pt>
                <c:pt idx="28">
                  <c:v>0.837</c:v>
                </c:pt>
                <c:pt idx="29">
                  <c:v>1.952</c:v>
                </c:pt>
                <c:pt idx="30">
                  <c:v>5.212</c:v>
                </c:pt>
                <c:pt idx="31">
                  <c:v>8.537</c:v>
                </c:pt>
                <c:pt idx="32">
                  <c:v>10.15</c:v>
                </c:pt>
                <c:pt idx="33">
                  <c:v>11.12</c:v>
                </c:pt>
                <c:pt idx="34">
                  <c:v>11.99</c:v>
                </c:pt>
                <c:pt idx="35">
                  <c:v>12.6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7!$F$1:$F$200</c:f>
              <c:numCache>
                <c:formatCode>General</c:formatCode>
                <c:ptCount val="200"/>
                <c:pt idx="37">
                  <c:v>0.396</c:v>
                </c:pt>
                <c:pt idx="38">
                  <c:v>0.848</c:v>
                </c:pt>
                <c:pt idx="39">
                  <c:v>1.644</c:v>
                </c:pt>
                <c:pt idx="40">
                  <c:v>3.272</c:v>
                </c:pt>
                <c:pt idx="41">
                  <c:v>4.911</c:v>
                </c:pt>
                <c:pt idx="42">
                  <c:v>6.544</c:v>
                </c:pt>
                <c:pt idx="43">
                  <c:v>8.197</c:v>
                </c:pt>
                <c:pt idx="44">
                  <c:v>9.833</c:v>
                </c:pt>
                <c:pt idx="45">
                  <c:v>11.23</c:v>
                </c:pt>
                <c:pt idx="46">
                  <c:v>12.29</c:v>
                </c:pt>
                <c:pt idx="47">
                  <c:v>12.9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7!$G$1:$G$200</c:f>
              <c:numCache>
                <c:formatCode>General</c:formatCode>
                <c:ptCount val="200"/>
                <c:pt idx="100">
                  <c:v>0.299</c:v>
                </c:pt>
                <c:pt idx="101">
                  <c:v>0.923</c:v>
                </c:pt>
                <c:pt idx="102">
                  <c:v>1.684</c:v>
                </c:pt>
                <c:pt idx="103">
                  <c:v>3.375</c:v>
                </c:pt>
                <c:pt idx="104">
                  <c:v>5.12</c:v>
                </c:pt>
                <c:pt idx="105">
                  <c:v>6.832</c:v>
                </c:pt>
                <c:pt idx="106">
                  <c:v>8.501</c:v>
                </c:pt>
                <c:pt idx="107">
                  <c:v>10.681</c:v>
                </c:pt>
                <c:pt idx="108">
                  <c:v>11.53</c:v>
                </c:pt>
                <c:pt idx="109">
                  <c:v>12.22</c:v>
                </c:pt>
                <c:pt idx="110">
                  <c:v>12.78</c:v>
                </c:pt>
                <c:pt idx="111">
                  <c:v>13.2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7!$H$1:$H$200</c:f>
              <c:numCache>
                <c:formatCode>General</c:formatCode>
                <c:ptCount val="200"/>
                <c:pt idx="113">
                  <c:v>0.365</c:v>
                </c:pt>
                <c:pt idx="114">
                  <c:v>0.82</c:v>
                </c:pt>
                <c:pt idx="115">
                  <c:v>1.657</c:v>
                </c:pt>
                <c:pt idx="116">
                  <c:v>3.323</c:v>
                </c:pt>
                <c:pt idx="117">
                  <c:v>5.114</c:v>
                </c:pt>
                <c:pt idx="118">
                  <c:v>6.766</c:v>
                </c:pt>
                <c:pt idx="119">
                  <c:v>8.31</c:v>
                </c:pt>
                <c:pt idx="120">
                  <c:v>9.941</c:v>
                </c:pt>
                <c:pt idx="121">
                  <c:v>10.77</c:v>
                </c:pt>
                <c:pt idx="122">
                  <c:v>11.68</c:v>
                </c:pt>
                <c:pt idx="123">
                  <c:v>12.48</c:v>
                </c:pt>
                <c:pt idx="124">
                  <c:v>13.06</c:v>
                </c:pt>
                <c:pt idx="125">
                  <c:v>13.57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7!$I$1:$I$200</c:f>
              <c:numCache>
                <c:formatCode>General</c:formatCode>
                <c:ptCount val="200"/>
                <c:pt idx="127">
                  <c:v>0.412</c:v>
                </c:pt>
                <c:pt idx="128">
                  <c:v>0.837</c:v>
                </c:pt>
                <c:pt idx="129">
                  <c:v>1.952</c:v>
                </c:pt>
                <c:pt idx="130">
                  <c:v>5.212</c:v>
                </c:pt>
                <c:pt idx="131">
                  <c:v>8.537</c:v>
                </c:pt>
                <c:pt idx="132">
                  <c:v>10.15</c:v>
                </c:pt>
                <c:pt idx="133">
                  <c:v>11.12</c:v>
                </c:pt>
                <c:pt idx="134">
                  <c:v>11.99</c:v>
                </c:pt>
                <c:pt idx="135">
                  <c:v>12.68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7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7!$J$1:$J$200</c:f>
              <c:numCache>
                <c:formatCode>General</c:formatCode>
                <c:ptCount val="200"/>
                <c:pt idx="137">
                  <c:v>0.396</c:v>
                </c:pt>
                <c:pt idx="138">
                  <c:v>0.848</c:v>
                </c:pt>
                <c:pt idx="139">
                  <c:v>1.644</c:v>
                </c:pt>
                <c:pt idx="140">
                  <c:v>3.272</c:v>
                </c:pt>
                <c:pt idx="141">
                  <c:v>4.911</c:v>
                </c:pt>
                <c:pt idx="142">
                  <c:v>6.544</c:v>
                </c:pt>
                <c:pt idx="143">
                  <c:v>8.197</c:v>
                </c:pt>
                <c:pt idx="144">
                  <c:v>9.833</c:v>
                </c:pt>
                <c:pt idx="145">
                  <c:v>11.23</c:v>
                </c:pt>
                <c:pt idx="146">
                  <c:v>12.29</c:v>
                </c:pt>
                <c:pt idx="147">
                  <c:v>12.95</c:v>
                </c:pt>
              </c:numCache>
            </c:numRef>
          </c:yVal>
          <c:smooth val="1"/>
        </c:ser>
        <c:axId val="51659161"/>
        <c:axId val="45316415"/>
      </c:scatterChart>
      <c:valAx>
        <c:axId val="5165916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 [V]</a:t>
                </a:r>
              </a:p>
            </c:rich>
          </c:tx>
          <c:layout>
            <c:manualLayout>
              <c:xMode val="edge"/>
              <c:yMode val="edge"/>
              <c:x val="0.91470931872205"/>
              <c:y val="0.863975923039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316415"/>
        <c:crossesAt val="0"/>
        <c:crossBetween val="midCat"/>
      </c:valAx>
      <c:valAx>
        <c:axId val="453164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y[V]</a:t>
                </a:r>
              </a:p>
            </c:rich>
          </c:tx>
          <c:layout>
            <c:manualLayout>
              <c:xMode val="edge"/>
              <c:yMode val="edge"/>
              <c:x val="0.0531807743443052"/>
              <c:y val="0.10221959477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6591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Wykres zależności Pwy=f(Uw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935102649942"/>
          <c:y val="0.187402590422959"/>
          <c:w val="0.93308595167991"/>
          <c:h val="0.8125974095770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8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8!$C$1:$C$200</c:f>
              <c:numCache>
                <c:formatCode>General</c:formatCode>
                <c:ptCount val="200"/>
                <c:pt idx="0">
                  <c:v>0.013</c:v>
                </c:pt>
                <c:pt idx="1">
                  <c:v>0.1</c:v>
                </c:pt>
                <c:pt idx="2">
                  <c:v>0.275</c:v>
                </c:pt>
                <c:pt idx="3">
                  <c:v>1.4</c:v>
                </c:pt>
                <c:pt idx="4">
                  <c:v>3.2</c:v>
                </c:pt>
                <c:pt idx="5">
                  <c:v>5.6</c:v>
                </c:pt>
                <c:pt idx="6">
                  <c:v>8.65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8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8!$D$1:$D$200</c:f>
              <c:numCache>
                <c:formatCode>General</c:formatCode>
                <c:ptCount val="200"/>
                <c:pt idx="13">
                  <c:v>0.0084</c:v>
                </c:pt>
                <c:pt idx="14">
                  <c:v>0.043</c:v>
                </c:pt>
                <c:pt idx="15">
                  <c:v>0.18</c:v>
                </c:pt>
                <c:pt idx="16">
                  <c:v>0.7</c:v>
                </c:pt>
                <c:pt idx="17">
                  <c:v>1.7</c:v>
                </c:pt>
                <c:pt idx="18">
                  <c:v>3</c:v>
                </c:pt>
                <c:pt idx="19">
                  <c:v>4.4</c:v>
                </c:pt>
                <c:pt idx="20">
                  <c:v>6.2</c:v>
                </c:pt>
                <c:pt idx="21">
                  <c:v>7.3</c:v>
                </c:pt>
                <c:pt idx="22">
                  <c:v>8.6</c:v>
                </c:pt>
                <c:pt idx="23">
                  <c:v>9.9</c:v>
                </c:pt>
                <c:pt idx="24">
                  <c:v>11</c:v>
                </c:pt>
                <c:pt idx="25">
                  <c:v>1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6633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8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8!$E$1:$E$200</c:f>
              <c:numCache>
                <c:formatCode>General</c:formatCode>
                <c:ptCount val="200"/>
                <c:pt idx="27">
                  <c:v>0.02</c:v>
                </c:pt>
                <c:pt idx="28">
                  <c:v>0.085</c:v>
                </c:pt>
                <c:pt idx="29">
                  <c:v>0.46</c:v>
                </c:pt>
                <c:pt idx="30">
                  <c:v>3.3</c:v>
                </c:pt>
                <c:pt idx="31">
                  <c:v>8.8</c:v>
                </c:pt>
                <c:pt idx="32">
                  <c:v>13</c:v>
                </c:pt>
                <c:pt idx="33">
                  <c:v>15.5</c:v>
                </c:pt>
                <c:pt idx="34">
                  <c:v>18</c:v>
                </c:pt>
                <c:pt idx="35">
                  <c:v>2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8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8!$F$1:$F$200</c:f>
              <c:numCache>
                <c:formatCode>General</c:formatCode>
                <c:ptCount val="200"/>
                <c:pt idx="37">
                  <c:v>0.01</c:v>
                </c:pt>
                <c:pt idx="38">
                  <c:v>0.047</c:v>
                </c:pt>
                <c:pt idx="39">
                  <c:v>0.18</c:v>
                </c:pt>
                <c:pt idx="40">
                  <c:v>0.69</c:v>
                </c:pt>
                <c:pt idx="41">
                  <c:v>1.6</c:v>
                </c:pt>
                <c:pt idx="42">
                  <c:v>2.8</c:v>
                </c:pt>
                <c:pt idx="43">
                  <c:v>4.4</c:v>
                </c:pt>
                <c:pt idx="44">
                  <c:v>6.2</c:v>
                </c:pt>
                <c:pt idx="45">
                  <c:v>8.5</c:v>
                </c:pt>
                <c:pt idx="46">
                  <c:v>9.8</c:v>
                </c:pt>
                <c:pt idx="47">
                  <c:v>11.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8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8!$G$1:$G$200</c:f>
              <c:numCache>
                <c:formatCode>General</c:formatCode>
                <c:ptCount val="200"/>
                <c:pt idx="100">
                  <c:v>0.013</c:v>
                </c:pt>
                <c:pt idx="101">
                  <c:v>0.1</c:v>
                </c:pt>
                <c:pt idx="102">
                  <c:v>0.275</c:v>
                </c:pt>
                <c:pt idx="103">
                  <c:v>1.4</c:v>
                </c:pt>
                <c:pt idx="104">
                  <c:v>3.2</c:v>
                </c:pt>
                <c:pt idx="105">
                  <c:v>5.6</c:v>
                </c:pt>
                <c:pt idx="106">
                  <c:v>8.65</c:v>
                </c:pt>
                <c:pt idx="107">
                  <c:v>14</c:v>
                </c:pt>
                <c:pt idx="108">
                  <c:v>16</c:v>
                </c:pt>
                <c:pt idx="109">
                  <c:v>18</c:v>
                </c:pt>
                <c:pt idx="110">
                  <c:v>20</c:v>
                </c:pt>
                <c:pt idx="111">
                  <c:v>21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8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8!$H$1:$H$200</c:f>
              <c:numCache>
                <c:formatCode>General</c:formatCode>
                <c:ptCount val="200"/>
                <c:pt idx="113">
                  <c:v>0.0084</c:v>
                </c:pt>
                <c:pt idx="114">
                  <c:v>0.043</c:v>
                </c:pt>
                <c:pt idx="115">
                  <c:v>0.18</c:v>
                </c:pt>
                <c:pt idx="116">
                  <c:v>0.7</c:v>
                </c:pt>
                <c:pt idx="117">
                  <c:v>1.7</c:v>
                </c:pt>
                <c:pt idx="118">
                  <c:v>3</c:v>
                </c:pt>
                <c:pt idx="119">
                  <c:v>4.4</c:v>
                </c:pt>
                <c:pt idx="120">
                  <c:v>6.2</c:v>
                </c:pt>
                <c:pt idx="121">
                  <c:v>7.3</c:v>
                </c:pt>
                <c:pt idx="122">
                  <c:v>8.6</c:v>
                </c:pt>
                <c:pt idx="123">
                  <c:v>9.9</c:v>
                </c:pt>
                <c:pt idx="124">
                  <c:v>11</c:v>
                </c:pt>
                <c:pt idx="125">
                  <c:v>11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8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8!$I$1:$I$200</c:f>
              <c:numCache>
                <c:formatCode>General</c:formatCode>
                <c:ptCount val="200"/>
                <c:pt idx="127">
                  <c:v>0.02</c:v>
                </c:pt>
                <c:pt idx="128">
                  <c:v>0.085</c:v>
                </c:pt>
                <c:pt idx="129">
                  <c:v>0.46</c:v>
                </c:pt>
                <c:pt idx="130">
                  <c:v>3.3</c:v>
                </c:pt>
                <c:pt idx="131">
                  <c:v>8.8</c:v>
                </c:pt>
                <c:pt idx="132">
                  <c:v>13</c:v>
                </c:pt>
                <c:pt idx="133">
                  <c:v>15.5</c:v>
                </c:pt>
                <c:pt idx="134">
                  <c:v>18</c:v>
                </c:pt>
                <c:pt idx="135">
                  <c:v>2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8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8!$J$1:$J$200</c:f>
              <c:numCache>
                <c:formatCode>General</c:formatCode>
                <c:ptCount val="200"/>
                <c:pt idx="137">
                  <c:v>0.01</c:v>
                </c:pt>
                <c:pt idx="138">
                  <c:v>0.047</c:v>
                </c:pt>
                <c:pt idx="139">
                  <c:v>0.18</c:v>
                </c:pt>
                <c:pt idx="140">
                  <c:v>0.69</c:v>
                </c:pt>
                <c:pt idx="141">
                  <c:v>1.6</c:v>
                </c:pt>
                <c:pt idx="142">
                  <c:v>2.8</c:v>
                </c:pt>
                <c:pt idx="143">
                  <c:v>4.4</c:v>
                </c:pt>
                <c:pt idx="144">
                  <c:v>6.2</c:v>
                </c:pt>
                <c:pt idx="145">
                  <c:v>8.5</c:v>
                </c:pt>
                <c:pt idx="146">
                  <c:v>9.8</c:v>
                </c:pt>
                <c:pt idx="147">
                  <c:v>11.5</c:v>
                </c:pt>
              </c:numCache>
            </c:numRef>
          </c:yVal>
          <c:smooth val="1"/>
        </c:ser>
        <c:axId val="25327710"/>
        <c:axId val="91697934"/>
      </c:scatterChart>
      <c:valAx>
        <c:axId val="2532771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 [V]</a:t>
                </a:r>
              </a:p>
            </c:rich>
          </c:tx>
          <c:layout>
            <c:manualLayout>
              <c:xMode val="edge"/>
              <c:yMode val="edge"/>
              <c:x val="0.913483644577098"/>
              <c:y val="0.833288547320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697934"/>
        <c:crossesAt val="0"/>
        <c:crossBetween val="midCat"/>
      </c:valAx>
      <c:valAx>
        <c:axId val="916979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Pwy[V]</a:t>
                </a:r>
              </a:p>
            </c:rich>
          </c:tx>
          <c:layout>
            <c:manualLayout>
              <c:xMode val="edge"/>
              <c:yMode val="edge"/>
              <c:x val="0.0655023595369661"/>
              <c:y val="0.097382705433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3277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Wykres zależności Pd=f(Uw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187402590422959"/>
          <c:w val="0.932597397365134"/>
          <c:h val="0.8125974095770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0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14</c:v>
                </c:pt>
                <c:pt idx="108">
                  <c:v>0.644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0!$C$1:$C$200</c:f>
              <c:numCache>
                <c:formatCode>General</c:formatCode>
                <c:ptCount val="200"/>
                <c:pt idx="0">
                  <c:v>0.8</c:v>
                </c:pt>
                <c:pt idx="1">
                  <c:v>2</c:v>
                </c:pt>
                <c:pt idx="2">
                  <c:v>3.8</c:v>
                </c:pt>
                <c:pt idx="3">
                  <c:v>8</c:v>
                </c:pt>
                <c:pt idx="4">
                  <c:v>12.4</c:v>
                </c:pt>
                <c:pt idx="5">
                  <c:v>16.4</c:v>
                </c:pt>
                <c:pt idx="6">
                  <c:v>20.8</c:v>
                </c:pt>
                <c:pt idx="7">
                  <c:v>25.6</c:v>
                </c:pt>
                <c:pt idx="8">
                  <c:v>26.8</c:v>
                </c:pt>
                <c:pt idx="9">
                  <c:v>28.6</c:v>
                </c:pt>
                <c:pt idx="10">
                  <c:v>30</c:v>
                </c:pt>
                <c:pt idx="11">
                  <c:v>30.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0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14</c:v>
                </c:pt>
                <c:pt idx="108">
                  <c:v>0.644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0!$D$1:$D$200</c:f>
              <c:numCache>
                <c:formatCode>General</c:formatCode>
                <c:ptCount val="200"/>
                <c:pt idx="13">
                  <c:v>1.2</c:v>
                </c:pt>
                <c:pt idx="14">
                  <c:v>1.8</c:v>
                </c:pt>
                <c:pt idx="15">
                  <c:v>2.6</c:v>
                </c:pt>
                <c:pt idx="16">
                  <c:v>4.6</c:v>
                </c:pt>
                <c:pt idx="17">
                  <c:v>6.8</c:v>
                </c:pt>
                <c:pt idx="18">
                  <c:v>8.4</c:v>
                </c:pt>
                <c:pt idx="19">
                  <c:v>10.4</c:v>
                </c:pt>
                <c:pt idx="20">
                  <c:v>12</c:v>
                </c:pt>
                <c:pt idx="21">
                  <c:v>13.2</c:v>
                </c:pt>
                <c:pt idx="22">
                  <c:v>14</c:v>
                </c:pt>
                <c:pt idx="23">
                  <c:v>14.8</c:v>
                </c:pt>
                <c:pt idx="24">
                  <c:v>15.6</c:v>
                </c:pt>
                <c:pt idx="25">
                  <c:v>1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6633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0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14</c:v>
                </c:pt>
                <c:pt idx="108">
                  <c:v>0.644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0!$E$1:$E$200</c:f>
              <c:numCache>
                <c:formatCode>General</c:formatCode>
                <c:ptCount val="200"/>
                <c:pt idx="27">
                  <c:v>1.6</c:v>
                </c:pt>
                <c:pt idx="28">
                  <c:v>2.8</c:v>
                </c:pt>
                <c:pt idx="29">
                  <c:v>4.8</c:v>
                </c:pt>
                <c:pt idx="30">
                  <c:v>11.6</c:v>
                </c:pt>
                <c:pt idx="31">
                  <c:v>18.2</c:v>
                </c:pt>
                <c:pt idx="32">
                  <c:v>21.6</c:v>
                </c:pt>
                <c:pt idx="33">
                  <c:v>24</c:v>
                </c:pt>
                <c:pt idx="34">
                  <c:v>25.6</c:v>
                </c:pt>
                <c:pt idx="35">
                  <c:v>27.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0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14</c:v>
                </c:pt>
                <c:pt idx="108">
                  <c:v>0.644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0!$F$1:$F$200</c:f>
              <c:numCache>
                <c:formatCode>General</c:formatCode>
                <c:ptCount val="200"/>
                <c:pt idx="37">
                  <c:v>1.4</c:v>
                </c:pt>
                <c:pt idx="38">
                  <c:v>2</c:v>
                </c:pt>
                <c:pt idx="39">
                  <c:v>3</c:v>
                </c:pt>
                <c:pt idx="40">
                  <c:v>4.8</c:v>
                </c:pt>
                <c:pt idx="41">
                  <c:v>6.6</c:v>
                </c:pt>
                <c:pt idx="42">
                  <c:v>8.4</c:v>
                </c:pt>
                <c:pt idx="43">
                  <c:v>10.4</c:v>
                </c:pt>
                <c:pt idx="44">
                  <c:v>12.2</c:v>
                </c:pt>
                <c:pt idx="45">
                  <c:v>14</c:v>
                </c:pt>
                <c:pt idx="46">
                  <c:v>14.8</c:v>
                </c:pt>
                <c:pt idx="47">
                  <c:v>15.8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0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14</c:v>
                </c:pt>
                <c:pt idx="108">
                  <c:v>0.644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0!$G$1:$G$200</c:f>
              <c:numCache>
                <c:formatCode>General</c:formatCode>
                <c:ptCount val="200"/>
                <c:pt idx="100">
                  <c:v>0.8</c:v>
                </c:pt>
                <c:pt idx="101">
                  <c:v>2</c:v>
                </c:pt>
                <c:pt idx="102">
                  <c:v>3.8</c:v>
                </c:pt>
                <c:pt idx="103">
                  <c:v>8</c:v>
                </c:pt>
                <c:pt idx="104">
                  <c:v>12.4</c:v>
                </c:pt>
                <c:pt idx="105">
                  <c:v>16.4</c:v>
                </c:pt>
                <c:pt idx="106">
                  <c:v>20.8</c:v>
                </c:pt>
                <c:pt idx="107">
                  <c:v>25.6</c:v>
                </c:pt>
                <c:pt idx="108">
                  <c:v>26.8</c:v>
                </c:pt>
                <c:pt idx="109">
                  <c:v>28.6</c:v>
                </c:pt>
                <c:pt idx="110">
                  <c:v>30</c:v>
                </c:pt>
                <c:pt idx="111">
                  <c:v>30.8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0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14</c:v>
                </c:pt>
                <c:pt idx="108">
                  <c:v>0.644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0!$H$1:$H$200</c:f>
              <c:numCache>
                <c:formatCode>General</c:formatCode>
                <c:ptCount val="200"/>
                <c:pt idx="113">
                  <c:v>1.2</c:v>
                </c:pt>
                <c:pt idx="114">
                  <c:v>1.8</c:v>
                </c:pt>
                <c:pt idx="115">
                  <c:v>2.6</c:v>
                </c:pt>
                <c:pt idx="116">
                  <c:v>4.6</c:v>
                </c:pt>
                <c:pt idx="117">
                  <c:v>6.8</c:v>
                </c:pt>
                <c:pt idx="118">
                  <c:v>8.4</c:v>
                </c:pt>
                <c:pt idx="119">
                  <c:v>10.4</c:v>
                </c:pt>
                <c:pt idx="120">
                  <c:v>12</c:v>
                </c:pt>
                <c:pt idx="121">
                  <c:v>13.2</c:v>
                </c:pt>
                <c:pt idx="122">
                  <c:v>14</c:v>
                </c:pt>
                <c:pt idx="123">
                  <c:v>14.8</c:v>
                </c:pt>
                <c:pt idx="124">
                  <c:v>15.6</c:v>
                </c:pt>
                <c:pt idx="125">
                  <c:v>16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0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14</c:v>
                </c:pt>
                <c:pt idx="108">
                  <c:v>0.644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0!$I$1:$I$200</c:f>
              <c:numCache>
                <c:formatCode>General</c:formatCode>
                <c:ptCount val="200"/>
                <c:pt idx="127">
                  <c:v>1.6</c:v>
                </c:pt>
                <c:pt idx="128">
                  <c:v>2.8</c:v>
                </c:pt>
                <c:pt idx="129">
                  <c:v>4.8</c:v>
                </c:pt>
                <c:pt idx="130">
                  <c:v>11.6</c:v>
                </c:pt>
                <c:pt idx="131">
                  <c:v>18.2</c:v>
                </c:pt>
                <c:pt idx="132">
                  <c:v>21.6</c:v>
                </c:pt>
                <c:pt idx="133">
                  <c:v>24</c:v>
                </c:pt>
                <c:pt idx="134">
                  <c:v>25.6</c:v>
                </c:pt>
                <c:pt idx="135">
                  <c:v>27.2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0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14</c:v>
                </c:pt>
                <c:pt idx="108">
                  <c:v>0.644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0!$J$1:$J$200</c:f>
              <c:numCache>
                <c:formatCode>General</c:formatCode>
                <c:ptCount val="200"/>
                <c:pt idx="137">
                  <c:v>1.4</c:v>
                </c:pt>
                <c:pt idx="138">
                  <c:v>2</c:v>
                </c:pt>
                <c:pt idx="139">
                  <c:v>3</c:v>
                </c:pt>
                <c:pt idx="140">
                  <c:v>4.8</c:v>
                </c:pt>
                <c:pt idx="141">
                  <c:v>6.6</c:v>
                </c:pt>
                <c:pt idx="142">
                  <c:v>8.4</c:v>
                </c:pt>
                <c:pt idx="143">
                  <c:v>10.4</c:v>
                </c:pt>
                <c:pt idx="144">
                  <c:v>12.2</c:v>
                </c:pt>
                <c:pt idx="145">
                  <c:v>14</c:v>
                </c:pt>
                <c:pt idx="146">
                  <c:v>14.8</c:v>
                </c:pt>
                <c:pt idx="147">
                  <c:v>15.8</c:v>
                </c:pt>
              </c:numCache>
            </c:numRef>
          </c:yVal>
          <c:smooth val="1"/>
        </c:ser>
        <c:axId val="52931445"/>
        <c:axId val="84470066"/>
      </c:scatterChart>
      <c:valAx>
        <c:axId val="5293144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 [V]</a:t>
                </a:r>
              </a:p>
            </c:rich>
          </c:tx>
          <c:layout>
            <c:manualLayout>
              <c:xMode val="edge"/>
              <c:yMode val="edge"/>
              <c:x val="0.9181338382821"/>
              <c:y val="0.873703444940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470066"/>
        <c:crossesAt val="0"/>
        <c:crossBetween val="midCat"/>
      </c:valAx>
      <c:valAx>
        <c:axId val="844700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Pd[W]</a:t>
                </a:r>
              </a:p>
            </c:rich>
          </c:tx>
          <c:layout>
            <c:manualLayout>
              <c:xMode val="edge"/>
              <c:yMode val="edge"/>
              <c:x val="0.059788082671931"/>
              <c:y val="0.108561294136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9314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amplitudowa wzmacniacza mo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187402590422959"/>
          <c:w val="0.933322589742557"/>
          <c:h val="0.8125974095770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0.01</c:v>
                </c:pt>
                <c:pt idx="1">
                  <c:v>0.015</c:v>
                </c:pt>
                <c:pt idx="2">
                  <c:v>0.02</c:v>
                </c:pt>
                <c:pt idx="3">
                  <c:v>0.03</c:v>
                </c:pt>
                <c:pt idx="4">
                  <c:v>0.05</c:v>
                </c:pt>
                <c:pt idx="5">
                  <c:v>0.0693425806016569</c:v>
                </c:pt>
                <c:pt idx="6">
                  <c:v>0.1</c:v>
                </c:pt>
                <c:pt idx="7">
                  <c:v>0.15</c:v>
                </c:pt>
                <c:pt idx="8">
                  <c:v>0.2</c:v>
                </c:pt>
                <c:pt idx="9">
                  <c:v>0.493173803954936</c:v>
                </c:pt>
                <c:pt idx="10">
                  <c:v>1</c:v>
                </c:pt>
                <c:pt idx="11">
                  <c:v>2</c:v>
                </c:pt>
                <c:pt idx="12">
                  <c:v>5</c:v>
                </c:pt>
                <c:pt idx="13">
                  <c:v>10</c:v>
                </c:pt>
                <c:pt idx="14">
                  <c:v>15</c:v>
                </c:pt>
                <c:pt idx="15">
                  <c:v>20</c:v>
                </c:pt>
                <c:pt idx="16">
                  <c:v>25</c:v>
                </c:pt>
                <c:pt idx="17">
                  <c:v>28</c:v>
                </c:pt>
                <c:pt idx="18">
                  <c:v>30</c:v>
                </c:pt>
                <c:pt idx="19">
                  <c:v>35</c:v>
                </c:pt>
                <c:pt idx="20">
                  <c:v>40</c:v>
                </c:pt>
                <c:pt idx="21">
                  <c:v>45</c:v>
                </c:pt>
                <c:pt idx="22">
                  <c:v>50</c:v>
                </c:pt>
                <c:pt idx="23">
                  <c:v>60</c:v>
                </c:pt>
                <c:pt idx="24">
                  <c:v>70</c:v>
                </c:pt>
                <c:pt idx="25">
                  <c:v>80</c:v>
                </c:pt>
                <c:pt idx="26">
                  <c:v>90</c:v>
                </c:pt>
                <c:pt idx="27">
                  <c:v>100</c:v>
                </c:pt>
                <c:pt idx="100">
                  <c:v>0.01</c:v>
                </c:pt>
                <c:pt idx="101">
                  <c:v>0.015</c:v>
                </c:pt>
                <c:pt idx="102">
                  <c:v>0.02</c:v>
                </c:pt>
                <c:pt idx="103">
                  <c:v>0.03</c:v>
                </c:pt>
                <c:pt idx="104">
                  <c:v>0.0469894108605215</c:v>
                </c:pt>
                <c:pt idx="105">
                  <c:v>0.059292532458</c:v>
                </c:pt>
                <c:pt idx="106">
                  <c:v>0.104954242865232</c:v>
                </c:pt>
                <c:pt idx="107">
                  <c:v>0.141579377995708</c:v>
                </c:pt>
                <c:pt idx="108">
                  <c:v>0.208929613085404</c:v>
                </c:pt>
                <c:pt idx="109">
                  <c:v>0.486407205691462</c:v>
                </c:pt>
                <c:pt idx="110">
                  <c:v>1</c:v>
                </c:pt>
                <c:pt idx="111">
                  <c:v>2</c:v>
                </c:pt>
                <c:pt idx="112">
                  <c:v>5</c:v>
                </c:pt>
                <c:pt idx="113">
                  <c:v>10</c:v>
                </c:pt>
                <c:pt idx="114">
                  <c:v>15</c:v>
                </c:pt>
                <c:pt idx="115">
                  <c:v>20</c:v>
                </c:pt>
                <c:pt idx="116">
                  <c:v>25</c:v>
                </c:pt>
                <c:pt idx="117">
                  <c:v>28</c:v>
                </c:pt>
                <c:pt idx="118">
                  <c:v>30</c:v>
                </c:pt>
                <c:pt idx="119">
                  <c:v>35</c:v>
                </c:pt>
                <c:pt idx="120">
                  <c:v>40</c:v>
                </c:pt>
                <c:pt idx="121">
                  <c:v>45</c:v>
                </c:pt>
                <c:pt idx="122">
                  <c:v>50</c:v>
                </c:pt>
                <c:pt idx="123">
                  <c:v>60</c:v>
                </c:pt>
                <c:pt idx="124">
                  <c:v>70</c:v>
                </c:pt>
                <c:pt idx="125">
                  <c:v>80</c:v>
                </c:pt>
                <c:pt idx="126">
                  <c:v>90</c:v>
                </c:pt>
                <c:pt idx="127">
                  <c:v>100</c:v>
                </c:pt>
              </c:numCache>
            </c:numRef>
          </c:xVal>
          <c:yVal>
            <c:numRef>
              <c:f>Arkusz11!$C$1:$C$200</c:f>
              <c:numCache>
                <c:formatCode>General</c:formatCode>
                <c:ptCount val="200"/>
                <c:pt idx="0">
                  <c:v>10.0448430493274</c:v>
                </c:pt>
                <c:pt idx="1">
                  <c:v>13.6322869955157</c:v>
                </c:pt>
                <c:pt idx="2">
                  <c:v>15.0224215246637</c:v>
                </c:pt>
                <c:pt idx="3">
                  <c:v>15.9192825112108</c:v>
                </c:pt>
                <c:pt idx="4">
                  <c:v>16.5919282511211</c:v>
                </c:pt>
                <c:pt idx="5">
                  <c:v>16.7713004484305</c:v>
                </c:pt>
                <c:pt idx="6">
                  <c:v>17.3094170403587</c:v>
                </c:pt>
                <c:pt idx="7">
                  <c:v>17.4887892376682</c:v>
                </c:pt>
                <c:pt idx="8">
                  <c:v>17.4887892376682</c:v>
                </c:pt>
                <c:pt idx="9">
                  <c:v>17.2645739910314</c:v>
                </c:pt>
                <c:pt idx="10">
                  <c:v>17.5784753363229</c:v>
                </c:pt>
                <c:pt idx="11">
                  <c:v>17.6233183856502</c:v>
                </c:pt>
                <c:pt idx="12">
                  <c:v>17.7130044843049</c:v>
                </c:pt>
                <c:pt idx="13">
                  <c:v>17.4887892376682</c:v>
                </c:pt>
                <c:pt idx="14">
                  <c:v>17.2645739910314</c:v>
                </c:pt>
                <c:pt idx="15">
                  <c:v>16.9955156950673</c:v>
                </c:pt>
                <c:pt idx="16">
                  <c:v>16.5470852017937</c:v>
                </c:pt>
                <c:pt idx="17">
                  <c:v>16.322869955157</c:v>
                </c:pt>
                <c:pt idx="18">
                  <c:v>16.1434977578475</c:v>
                </c:pt>
                <c:pt idx="19">
                  <c:v>15.695067264574</c:v>
                </c:pt>
                <c:pt idx="20">
                  <c:v>15.2914798206278</c:v>
                </c:pt>
                <c:pt idx="21">
                  <c:v>14.932735426009</c:v>
                </c:pt>
                <c:pt idx="22">
                  <c:v>14.5291479820628</c:v>
                </c:pt>
                <c:pt idx="23">
                  <c:v>13.7668161434978</c:v>
                </c:pt>
                <c:pt idx="24">
                  <c:v>12.8699551569507</c:v>
                </c:pt>
                <c:pt idx="25">
                  <c:v>12.152466367713</c:v>
                </c:pt>
                <c:pt idx="26">
                  <c:v>11.3004484304933</c:v>
                </c:pt>
                <c:pt idx="27">
                  <c:v>10.62780269058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1!$B$1:$B$200</c:f>
              <c:numCache>
                <c:formatCode>General</c:formatCode>
                <c:ptCount val="200"/>
                <c:pt idx="0">
                  <c:v>0.01</c:v>
                </c:pt>
                <c:pt idx="1">
                  <c:v>0.015</c:v>
                </c:pt>
                <c:pt idx="2">
                  <c:v>0.02</c:v>
                </c:pt>
                <c:pt idx="3">
                  <c:v>0.03</c:v>
                </c:pt>
                <c:pt idx="4">
                  <c:v>0.05</c:v>
                </c:pt>
                <c:pt idx="5">
                  <c:v>0.0693425806016569</c:v>
                </c:pt>
                <c:pt idx="6">
                  <c:v>0.1</c:v>
                </c:pt>
                <c:pt idx="7">
                  <c:v>0.15</c:v>
                </c:pt>
                <c:pt idx="8">
                  <c:v>0.2</c:v>
                </c:pt>
                <c:pt idx="9">
                  <c:v>0.493173803954936</c:v>
                </c:pt>
                <c:pt idx="10">
                  <c:v>1</c:v>
                </c:pt>
                <c:pt idx="11">
                  <c:v>2</c:v>
                </c:pt>
                <c:pt idx="12">
                  <c:v>5</c:v>
                </c:pt>
                <c:pt idx="13">
                  <c:v>10</c:v>
                </c:pt>
                <c:pt idx="14">
                  <c:v>15</c:v>
                </c:pt>
                <c:pt idx="15">
                  <c:v>20</c:v>
                </c:pt>
                <c:pt idx="16">
                  <c:v>25</c:v>
                </c:pt>
                <c:pt idx="17">
                  <c:v>28</c:v>
                </c:pt>
                <c:pt idx="18">
                  <c:v>30</c:v>
                </c:pt>
                <c:pt idx="19">
                  <c:v>35</c:v>
                </c:pt>
                <c:pt idx="20">
                  <c:v>40</c:v>
                </c:pt>
                <c:pt idx="21">
                  <c:v>45</c:v>
                </c:pt>
                <c:pt idx="22">
                  <c:v>50</c:v>
                </c:pt>
                <c:pt idx="23">
                  <c:v>60</c:v>
                </c:pt>
                <c:pt idx="24">
                  <c:v>70</c:v>
                </c:pt>
                <c:pt idx="25">
                  <c:v>80</c:v>
                </c:pt>
                <c:pt idx="26">
                  <c:v>90</c:v>
                </c:pt>
                <c:pt idx="27">
                  <c:v>100</c:v>
                </c:pt>
                <c:pt idx="100">
                  <c:v>0.01</c:v>
                </c:pt>
                <c:pt idx="101">
                  <c:v>0.015</c:v>
                </c:pt>
                <c:pt idx="102">
                  <c:v>0.02</c:v>
                </c:pt>
                <c:pt idx="103">
                  <c:v>0.03</c:v>
                </c:pt>
                <c:pt idx="104">
                  <c:v>0.0469894108605215</c:v>
                </c:pt>
                <c:pt idx="105">
                  <c:v>0.059292532458</c:v>
                </c:pt>
                <c:pt idx="106">
                  <c:v>0.104954242865232</c:v>
                </c:pt>
                <c:pt idx="107">
                  <c:v>0.141579377995708</c:v>
                </c:pt>
                <c:pt idx="108">
                  <c:v>0.208929613085404</c:v>
                </c:pt>
                <c:pt idx="109">
                  <c:v>0.486407205691462</c:v>
                </c:pt>
                <c:pt idx="110">
                  <c:v>1</c:v>
                </c:pt>
                <c:pt idx="111">
                  <c:v>2</c:v>
                </c:pt>
                <c:pt idx="112">
                  <c:v>5</c:v>
                </c:pt>
                <c:pt idx="113">
                  <c:v>10</c:v>
                </c:pt>
                <c:pt idx="114">
                  <c:v>15</c:v>
                </c:pt>
                <c:pt idx="115">
                  <c:v>20</c:v>
                </c:pt>
                <c:pt idx="116">
                  <c:v>25</c:v>
                </c:pt>
                <c:pt idx="117">
                  <c:v>28</c:v>
                </c:pt>
                <c:pt idx="118">
                  <c:v>30</c:v>
                </c:pt>
                <c:pt idx="119">
                  <c:v>35</c:v>
                </c:pt>
                <c:pt idx="120">
                  <c:v>40</c:v>
                </c:pt>
                <c:pt idx="121">
                  <c:v>45</c:v>
                </c:pt>
                <c:pt idx="122">
                  <c:v>50</c:v>
                </c:pt>
                <c:pt idx="123">
                  <c:v>60</c:v>
                </c:pt>
                <c:pt idx="124">
                  <c:v>70</c:v>
                </c:pt>
                <c:pt idx="125">
                  <c:v>80</c:v>
                </c:pt>
                <c:pt idx="126">
                  <c:v>90</c:v>
                </c:pt>
                <c:pt idx="127">
                  <c:v>100</c:v>
                </c:pt>
              </c:numCache>
            </c:numRef>
          </c:xVal>
          <c:yVal>
            <c:numRef>
              <c:f>Arkusz11!$D$1:$D$200</c:f>
              <c:numCache>
                <c:formatCode>General</c:formatCode>
                <c:ptCount val="200"/>
                <c:pt idx="100">
                  <c:v>10.0448430493274</c:v>
                </c:pt>
                <c:pt idx="101">
                  <c:v>13.6322869955157</c:v>
                </c:pt>
                <c:pt idx="102">
                  <c:v>15.0224215246637</c:v>
                </c:pt>
                <c:pt idx="103">
                  <c:v>15.9192825112108</c:v>
                </c:pt>
                <c:pt idx="104">
                  <c:v>16.5919282511211</c:v>
                </c:pt>
                <c:pt idx="105">
                  <c:v>16.7713004484305</c:v>
                </c:pt>
                <c:pt idx="106">
                  <c:v>17.3094170403587</c:v>
                </c:pt>
                <c:pt idx="107">
                  <c:v>17.4887892376682</c:v>
                </c:pt>
                <c:pt idx="108">
                  <c:v>17.4887892376682</c:v>
                </c:pt>
                <c:pt idx="109">
                  <c:v>17.2645739910314</c:v>
                </c:pt>
                <c:pt idx="110">
                  <c:v>17.5784753363229</c:v>
                </c:pt>
                <c:pt idx="111">
                  <c:v>17.6233183856502</c:v>
                </c:pt>
                <c:pt idx="112">
                  <c:v>17.7130044843049</c:v>
                </c:pt>
                <c:pt idx="113">
                  <c:v>17.4887892376682</c:v>
                </c:pt>
                <c:pt idx="114">
                  <c:v>17.2645739910314</c:v>
                </c:pt>
                <c:pt idx="115">
                  <c:v>16.9955156950673</c:v>
                </c:pt>
                <c:pt idx="116">
                  <c:v>16.5470852017937</c:v>
                </c:pt>
                <c:pt idx="117">
                  <c:v>16.322869955157</c:v>
                </c:pt>
                <c:pt idx="118">
                  <c:v>16.1434977578475</c:v>
                </c:pt>
                <c:pt idx="119">
                  <c:v>15.695067264574</c:v>
                </c:pt>
                <c:pt idx="120">
                  <c:v>15.2914798206278</c:v>
                </c:pt>
                <c:pt idx="121">
                  <c:v>14.932735426009</c:v>
                </c:pt>
                <c:pt idx="122">
                  <c:v>14.5291479820628</c:v>
                </c:pt>
                <c:pt idx="123">
                  <c:v>13.7668161434978</c:v>
                </c:pt>
                <c:pt idx="124">
                  <c:v>12.8699551569507</c:v>
                </c:pt>
                <c:pt idx="125">
                  <c:v>12.152466367713</c:v>
                </c:pt>
                <c:pt idx="126">
                  <c:v>11.3004484304933</c:v>
                </c:pt>
                <c:pt idx="127">
                  <c:v>10.627802690583</c:v>
                </c:pt>
              </c:numCache>
            </c:numRef>
          </c:yVal>
          <c:smooth val="1"/>
        </c:ser>
        <c:axId val="24748358"/>
        <c:axId val="35598499"/>
      </c:scatterChart>
      <c:valAx>
        <c:axId val="24748358"/>
        <c:scaling>
          <c:logBase val="10"/>
          <c:orientation val="minMax"/>
          <c:max val="100"/>
          <c:min val="0.01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f [kHz]</a:t>
                </a:r>
              </a:p>
            </c:rich>
          </c:tx>
          <c:layout>
            <c:manualLayout>
              <c:xMode val="edge"/>
              <c:yMode val="edge"/>
              <c:x val="0.929213166270497"/>
              <c:y val="0.871983662062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598499"/>
        <c:crossesAt val="1"/>
        <c:crossBetween val="midCat"/>
      </c:valAx>
      <c:valAx>
        <c:axId val="35598499"/>
        <c:scaling>
          <c:orientation val="minMax"/>
          <c:max val="20"/>
          <c:min val="2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Ku[V/V]</a:t>
                </a:r>
              </a:p>
            </c:rich>
          </c:tx>
          <c:layout>
            <c:manualLayout>
              <c:xMode val="edge"/>
              <c:yMode val="edge"/>
              <c:x val="0.0541476975142017"/>
              <c:y val="0.12000859891438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748358"/>
        <c:crossesAt val="0.0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Charakterystyka zależności mocy wyjściowej wzmacniacza od częstotliwości przy stałym h=1[%]</a:t>
            </a:r>
          </a:p>
        </c:rich>
      </c:tx>
      <c:layout>
        <c:manualLayout>
          <c:xMode val="edge"/>
          <c:yMode val="edge"/>
          <c:x val="0.12159058861448"/>
          <c:y val="0.0151555866071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0666953297146235"/>
          <c:w val="0.933322589742557"/>
          <c:h val="0.9060568603213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2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</c:v>
                </c:pt>
                <c:pt idx="2">
                  <c:v>0.1</c:v>
                </c:pt>
                <c:pt idx="3">
                  <c:v>0.2</c:v>
                </c:pt>
                <c:pt idx="4">
                  <c:v>1</c:v>
                </c:pt>
                <c:pt idx="5">
                  <c:v>5</c:v>
                </c:pt>
                <c:pt idx="6">
                  <c:v>10</c:v>
                </c:pt>
                <c:pt idx="7">
                  <c:v>15</c:v>
                </c:pt>
                <c:pt idx="8">
                  <c:v>20</c:v>
                </c:pt>
                <c:pt idx="100">
                  <c:v>0.02</c:v>
                </c:pt>
                <c:pt idx="101">
                  <c:v>0.05</c:v>
                </c:pt>
                <c:pt idx="102">
                  <c:v>0.1</c:v>
                </c:pt>
                <c:pt idx="103">
                  <c:v>0.2</c:v>
                </c:pt>
                <c:pt idx="104">
                  <c:v>1</c:v>
                </c:pt>
                <c:pt idx="105">
                  <c:v>5</c:v>
                </c:pt>
                <c:pt idx="106">
                  <c:v>10</c:v>
                </c:pt>
                <c:pt idx="107">
                  <c:v>15</c:v>
                </c:pt>
                <c:pt idx="108">
                  <c:v>20</c:v>
                </c:pt>
              </c:numCache>
            </c:numRef>
          </c:xVal>
          <c:yVal>
            <c:numRef>
              <c:f>Arkusz12!$C$1:$C$200</c:f>
              <c:numCache>
                <c:formatCode>General</c:formatCode>
                <c:ptCount val="200"/>
                <c:pt idx="0">
                  <c:v>16.5</c:v>
                </c:pt>
                <c:pt idx="1">
                  <c:v>17.5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.2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2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</c:v>
                </c:pt>
                <c:pt idx="2">
                  <c:v>0.1</c:v>
                </c:pt>
                <c:pt idx="3">
                  <c:v>0.2</c:v>
                </c:pt>
                <c:pt idx="4">
                  <c:v>1</c:v>
                </c:pt>
                <c:pt idx="5">
                  <c:v>5</c:v>
                </c:pt>
                <c:pt idx="6">
                  <c:v>10</c:v>
                </c:pt>
                <c:pt idx="7">
                  <c:v>15</c:v>
                </c:pt>
                <c:pt idx="8">
                  <c:v>20</c:v>
                </c:pt>
                <c:pt idx="100">
                  <c:v>0.02</c:v>
                </c:pt>
                <c:pt idx="101">
                  <c:v>0.05</c:v>
                </c:pt>
                <c:pt idx="102">
                  <c:v>0.1</c:v>
                </c:pt>
                <c:pt idx="103">
                  <c:v>0.2</c:v>
                </c:pt>
                <c:pt idx="104">
                  <c:v>1</c:v>
                </c:pt>
                <c:pt idx="105">
                  <c:v>5</c:v>
                </c:pt>
                <c:pt idx="106">
                  <c:v>10</c:v>
                </c:pt>
                <c:pt idx="107">
                  <c:v>15</c:v>
                </c:pt>
                <c:pt idx="108">
                  <c:v>20</c:v>
                </c:pt>
              </c:numCache>
            </c:numRef>
          </c:xVal>
          <c:yVal>
            <c:numRef>
              <c:f>Arkusz12!$D$1:$D$200</c:f>
              <c:numCache>
                <c:formatCode>General</c:formatCode>
                <c:ptCount val="200"/>
                <c:pt idx="100">
                  <c:v>16.5</c:v>
                </c:pt>
                <c:pt idx="101">
                  <c:v>17.5</c:v>
                </c:pt>
                <c:pt idx="102">
                  <c:v>17.95</c:v>
                </c:pt>
                <c:pt idx="103">
                  <c:v>18</c:v>
                </c:pt>
                <c:pt idx="104">
                  <c:v>18</c:v>
                </c:pt>
                <c:pt idx="105">
                  <c:v>18.2</c:v>
                </c:pt>
                <c:pt idx="106">
                  <c:v>18</c:v>
                </c:pt>
                <c:pt idx="107">
                  <c:v>18</c:v>
                </c:pt>
                <c:pt idx="108">
                  <c:v>18</c:v>
                </c:pt>
              </c:numCache>
            </c:numRef>
          </c:yVal>
          <c:smooth val="1"/>
        </c:ser>
        <c:axId val="70605151"/>
        <c:axId val="21290064"/>
      </c:scatterChart>
      <c:valAx>
        <c:axId val="70605151"/>
        <c:scaling>
          <c:logBase val="10"/>
          <c:orientation val="minMax"/>
          <c:max val="100"/>
          <c:min val="0.01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f [kHz]</a:t>
                </a:r>
              </a:p>
            </c:rich>
          </c:tx>
          <c:layout>
            <c:manualLayout>
              <c:xMode val="edge"/>
              <c:yMode val="edge"/>
              <c:x val="0.926997300672817"/>
              <c:y val="0.859085290482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290064"/>
        <c:crossesAt val="2"/>
        <c:crossBetween val="midCat"/>
      </c:valAx>
      <c:valAx>
        <c:axId val="21290064"/>
        <c:scaling>
          <c:orientation val="minMax"/>
          <c:min val="2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Pwy[W]</a:t>
                </a:r>
              </a:p>
            </c:rich>
          </c:tx>
          <c:layout>
            <c:manualLayout>
              <c:xMode val="edge"/>
              <c:yMode val="edge"/>
              <c:x val="0.0321501953990573"/>
              <c:y val="0.0134358037297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605151"/>
        <c:crossesAt val="0.0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Charakterystyka zależności współczynnika zawartości harmonicznych od napięcia wejściowego dla wzmacniacza mo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164776696942011"/>
          <c:w val="0.933080858950083"/>
          <c:h val="0.807760520234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3!$C$1:$C$200</c:f>
              <c:numCache>
                <c:formatCode>General</c:formatCode>
                <c:ptCount val="200"/>
                <c:pt idx="0">
                  <c:v>2.08</c:v>
                </c:pt>
                <c:pt idx="1">
                  <c:v>0.76</c:v>
                </c:pt>
                <c:pt idx="2">
                  <c:v>0.38</c:v>
                </c:pt>
                <c:pt idx="3">
                  <c:v>0.17</c:v>
                </c:pt>
                <c:pt idx="4">
                  <c:v>0.112</c:v>
                </c:pt>
                <c:pt idx="5">
                  <c:v>0.097</c:v>
                </c:pt>
                <c:pt idx="6">
                  <c:v>0.075</c:v>
                </c:pt>
                <c:pt idx="7">
                  <c:v>0.089</c:v>
                </c:pt>
                <c:pt idx="8">
                  <c:v>0.094</c:v>
                </c:pt>
                <c:pt idx="9">
                  <c:v>1.11</c:v>
                </c:pt>
                <c:pt idx="10">
                  <c:v>3.6</c:v>
                </c:pt>
                <c:pt idx="11">
                  <c:v>6.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3!$D$1:$D$200</c:f>
              <c:numCache>
                <c:formatCode>General</c:formatCode>
                <c:ptCount val="200"/>
                <c:pt idx="13">
                  <c:v>1.53</c:v>
                </c:pt>
                <c:pt idx="14">
                  <c:v>0.735</c:v>
                </c:pt>
                <c:pt idx="15">
                  <c:v>0.4</c:v>
                </c:pt>
                <c:pt idx="16">
                  <c:v>0.21</c:v>
                </c:pt>
                <c:pt idx="17">
                  <c:v>0.144</c:v>
                </c:pt>
                <c:pt idx="18">
                  <c:v>0.103</c:v>
                </c:pt>
                <c:pt idx="19">
                  <c:v>0.084</c:v>
                </c:pt>
                <c:pt idx="20">
                  <c:v>0.072</c:v>
                </c:pt>
                <c:pt idx="21">
                  <c:v>0.073</c:v>
                </c:pt>
                <c:pt idx="22">
                  <c:v>0.066</c:v>
                </c:pt>
                <c:pt idx="23">
                  <c:v>0.282</c:v>
                </c:pt>
                <c:pt idx="24">
                  <c:v>2</c:v>
                </c:pt>
                <c:pt idx="25">
                  <c:v>4.6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6633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3!$E$1:$E$200</c:f>
              <c:numCache>
                <c:formatCode>General</c:formatCode>
                <c:ptCount val="200"/>
                <c:pt idx="27">
                  <c:v>2.1</c:v>
                </c:pt>
                <c:pt idx="28">
                  <c:v>1</c:v>
                </c:pt>
                <c:pt idx="29">
                  <c:v>0.62</c:v>
                </c:pt>
                <c:pt idx="30">
                  <c:v>0.195</c:v>
                </c:pt>
                <c:pt idx="31">
                  <c:v>0.125</c:v>
                </c:pt>
                <c:pt idx="32">
                  <c:v>0.107</c:v>
                </c:pt>
                <c:pt idx="33">
                  <c:v>0.105</c:v>
                </c:pt>
                <c:pt idx="34">
                  <c:v>0.865</c:v>
                </c:pt>
                <c:pt idx="35">
                  <c:v>4.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3!$F$1:$F$200</c:f>
              <c:numCache>
                <c:formatCode>General</c:formatCode>
                <c:ptCount val="200"/>
                <c:pt idx="37">
                  <c:v>1.95</c:v>
                </c:pt>
                <c:pt idx="38">
                  <c:v>1</c:v>
                </c:pt>
                <c:pt idx="39">
                  <c:v>0.56</c:v>
                </c:pt>
                <c:pt idx="40">
                  <c:v>0.29</c:v>
                </c:pt>
                <c:pt idx="41">
                  <c:v>0.19</c:v>
                </c:pt>
                <c:pt idx="42">
                  <c:v>0.145</c:v>
                </c:pt>
                <c:pt idx="43">
                  <c:v>0.12</c:v>
                </c:pt>
                <c:pt idx="44">
                  <c:v>0.102</c:v>
                </c:pt>
                <c:pt idx="45">
                  <c:v>0.106</c:v>
                </c:pt>
                <c:pt idx="46">
                  <c:v>0.37</c:v>
                </c:pt>
                <c:pt idx="47">
                  <c:v>2.3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3!$G$1:$G$200</c:f>
              <c:numCache>
                <c:formatCode>General</c:formatCode>
                <c:ptCount val="200"/>
                <c:pt idx="100">
                  <c:v>2.08</c:v>
                </c:pt>
                <c:pt idx="101">
                  <c:v>0.76</c:v>
                </c:pt>
                <c:pt idx="102">
                  <c:v>0.38</c:v>
                </c:pt>
                <c:pt idx="103">
                  <c:v>0.17</c:v>
                </c:pt>
                <c:pt idx="104">
                  <c:v>0.112</c:v>
                </c:pt>
                <c:pt idx="105">
                  <c:v>0.097</c:v>
                </c:pt>
                <c:pt idx="106">
                  <c:v>0.075</c:v>
                </c:pt>
                <c:pt idx="107">
                  <c:v>0.089</c:v>
                </c:pt>
                <c:pt idx="108">
                  <c:v>0.094</c:v>
                </c:pt>
                <c:pt idx="109">
                  <c:v>1.11</c:v>
                </c:pt>
                <c:pt idx="110">
                  <c:v>3.6</c:v>
                </c:pt>
                <c:pt idx="111">
                  <c:v>6.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3!$H$1:$H$200</c:f>
              <c:numCache>
                <c:formatCode>General</c:formatCode>
                <c:ptCount val="200"/>
                <c:pt idx="113">
                  <c:v>1.53</c:v>
                </c:pt>
                <c:pt idx="114">
                  <c:v>0.735</c:v>
                </c:pt>
                <c:pt idx="115">
                  <c:v>0.4</c:v>
                </c:pt>
                <c:pt idx="116">
                  <c:v>0.21</c:v>
                </c:pt>
                <c:pt idx="117">
                  <c:v>0.144</c:v>
                </c:pt>
                <c:pt idx="118">
                  <c:v>0.103</c:v>
                </c:pt>
                <c:pt idx="119">
                  <c:v>0.084</c:v>
                </c:pt>
                <c:pt idx="120">
                  <c:v>0.072</c:v>
                </c:pt>
                <c:pt idx="121">
                  <c:v>0.073</c:v>
                </c:pt>
                <c:pt idx="122">
                  <c:v>0.066</c:v>
                </c:pt>
                <c:pt idx="123">
                  <c:v>0.282</c:v>
                </c:pt>
                <c:pt idx="124">
                  <c:v>2</c:v>
                </c:pt>
                <c:pt idx="125">
                  <c:v>4.65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3!$I$1:$I$200</c:f>
              <c:numCache>
                <c:formatCode>General</c:formatCode>
                <c:ptCount val="200"/>
                <c:pt idx="127">
                  <c:v>2.1</c:v>
                </c:pt>
                <c:pt idx="128">
                  <c:v>1</c:v>
                </c:pt>
                <c:pt idx="129">
                  <c:v>0.62</c:v>
                </c:pt>
                <c:pt idx="130">
                  <c:v>0.195</c:v>
                </c:pt>
                <c:pt idx="131">
                  <c:v>0.125</c:v>
                </c:pt>
                <c:pt idx="132">
                  <c:v>0.107</c:v>
                </c:pt>
                <c:pt idx="133">
                  <c:v>0.105</c:v>
                </c:pt>
                <c:pt idx="134">
                  <c:v>0.865</c:v>
                </c:pt>
                <c:pt idx="135">
                  <c:v>4.2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3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14</c:v>
                </c:pt>
                <c:pt idx="108">
                  <c:v>0.6507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069</c:v>
                </c:pt>
                <c:pt idx="133">
                  <c:v>0.6677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3!$J$1:$J$200</c:f>
              <c:numCache>
                <c:formatCode>General</c:formatCode>
                <c:ptCount val="200"/>
                <c:pt idx="137">
                  <c:v>1.95</c:v>
                </c:pt>
                <c:pt idx="138">
                  <c:v>1</c:v>
                </c:pt>
                <c:pt idx="139">
                  <c:v>0.56</c:v>
                </c:pt>
                <c:pt idx="140">
                  <c:v>0.29</c:v>
                </c:pt>
                <c:pt idx="141">
                  <c:v>0.19</c:v>
                </c:pt>
                <c:pt idx="142">
                  <c:v>0.145</c:v>
                </c:pt>
                <c:pt idx="143">
                  <c:v>0.12</c:v>
                </c:pt>
                <c:pt idx="144">
                  <c:v>0.102</c:v>
                </c:pt>
                <c:pt idx="145">
                  <c:v>0.106</c:v>
                </c:pt>
                <c:pt idx="146">
                  <c:v>0.37</c:v>
                </c:pt>
                <c:pt idx="147">
                  <c:v>2.35</c:v>
                </c:pt>
              </c:numCache>
            </c:numRef>
          </c:yVal>
          <c:smooth val="1"/>
        </c:ser>
        <c:axId val="88863284"/>
        <c:axId val="60281265"/>
      </c:scatterChart>
      <c:valAx>
        <c:axId val="8886328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181338382821"/>
              <c:y val="0.833288547320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281265"/>
        <c:crossesAt val="0"/>
        <c:crossBetween val="midCat"/>
      </c:valAx>
      <c:valAx>
        <c:axId val="602812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h[%]</a:t>
                </a:r>
              </a:p>
            </c:rich>
          </c:tx>
          <c:layout>
            <c:manualLayout>
              <c:xMode val="edge"/>
              <c:yMode val="edge"/>
              <c:x val="0.052012408847347"/>
              <c:y val="0.0666953297146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8632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zależności mocy strat od napięcia wejściowego dla wzmacniacza mo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113935615628527"/>
          <c:w val="0.933322589742557"/>
          <c:h val="0.8586016015478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4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397</c:v>
                </c:pt>
                <c:pt idx="19">
                  <c:v>0.5034</c:v>
                </c:pt>
                <c:pt idx="20">
                  <c:v>0.602</c:v>
                </c:pt>
                <c:pt idx="21">
                  <c:v>0.654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12</c:v>
                </c:pt>
                <c:pt idx="107">
                  <c:v>0.6</c:v>
                </c:pt>
                <c:pt idx="108">
                  <c:v>0.669</c:v>
                </c:pt>
                <c:pt idx="109">
                  <c:v>0.683</c:v>
                </c:pt>
                <c:pt idx="110">
                  <c:v>0.762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374</c:v>
                </c:pt>
                <c:pt idx="119">
                  <c:v>0.5034</c:v>
                </c:pt>
                <c:pt idx="120">
                  <c:v>0.599</c:v>
                </c:pt>
                <c:pt idx="121">
                  <c:v>0.64</c:v>
                </c:pt>
                <c:pt idx="122">
                  <c:v>0.7075</c:v>
                </c:pt>
                <c:pt idx="123">
                  <c:v>0.7579</c:v>
                </c:pt>
                <c:pt idx="124">
                  <c:v>0.806</c:v>
                </c:pt>
                <c:pt idx="125">
                  <c:v>0.8566</c:v>
                </c:pt>
                <c:pt idx="127">
                  <c:v>0.0251</c:v>
                </c:pt>
                <c:pt idx="128">
                  <c:v>0.055</c:v>
                </c:pt>
                <c:pt idx="129">
                  <c:v>0.1173</c:v>
                </c:pt>
                <c:pt idx="130">
                  <c:v>0.3081</c:v>
                </c:pt>
                <c:pt idx="131">
                  <c:v>0.496</c:v>
                </c:pt>
                <c:pt idx="132">
                  <c:v>0.632</c:v>
                </c:pt>
                <c:pt idx="133">
                  <c:v>0.64</c:v>
                </c:pt>
                <c:pt idx="134">
                  <c:v>0.73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508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4!$C$1:$C$200</c:f>
              <c:numCache>
                <c:formatCode>General</c:formatCode>
                <c:ptCount val="200"/>
                <c:pt idx="0">
                  <c:v>0.787</c:v>
                </c:pt>
                <c:pt idx="1">
                  <c:v>1.9</c:v>
                </c:pt>
                <c:pt idx="2">
                  <c:v>3.525</c:v>
                </c:pt>
                <c:pt idx="3">
                  <c:v>6.6</c:v>
                </c:pt>
                <c:pt idx="4">
                  <c:v>9.2</c:v>
                </c:pt>
                <c:pt idx="5">
                  <c:v>10.8</c:v>
                </c:pt>
                <c:pt idx="6">
                  <c:v>12.15</c:v>
                </c:pt>
                <c:pt idx="7">
                  <c:v>11.6</c:v>
                </c:pt>
                <c:pt idx="8">
                  <c:v>10.8</c:v>
                </c:pt>
                <c:pt idx="9">
                  <c:v>10.6</c:v>
                </c:pt>
                <c:pt idx="10">
                  <c:v>10</c:v>
                </c:pt>
                <c:pt idx="11">
                  <c:v>9.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4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397</c:v>
                </c:pt>
                <c:pt idx="19">
                  <c:v>0.5034</c:v>
                </c:pt>
                <c:pt idx="20">
                  <c:v>0.602</c:v>
                </c:pt>
                <c:pt idx="21">
                  <c:v>0.654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12</c:v>
                </c:pt>
                <c:pt idx="107">
                  <c:v>0.6</c:v>
                </c:pt>
                <c:pt idx="108">
                  <c:v>0.669</c:v>
                </c:pt>
                <c:pt idx="109">
                  <c:v>0.683</c:v>
                </c:pt>
                <c:pt idx="110">
                  <c:v>0.762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374</c:v>
                </c:pt>
                <c:pt idx="119">
                  <c:v>0.5034</c:v>
                </c:pt>
                <c:pt idx="120">
                  <c:v>0.599</c:v>
                </c:pt>
                <c:pt idx="121">
                  <c:v>0.64</c:v>
                </c:pt>
                <c:pt idx="122">
                  <c:v>0.7075</c:v>
                </c:pt>
                <c:pt idx="123">
                  <c:v>0.7579</c:v>
                </c:pt>
                <c:pt idx="124">
                  <c:v>0.806</c:v>
                </c:pt>
                <c:pt idx="125">
                  <c:v>0.8566</c:v>
                </c:pt>
                <c:pt idx="127">
                  <c:v>0.0251</c:v>
                </c:pt>
                <c:pt idx="128">
                  <c:v>0.055</c:v>
                </c:pt>
                <c:pt idx="129">
                  <c:v>0.1173</c:v>
                </c:pt>
                <c:pt idx="130">
                  <c:v>0.3081</c:v>
                </c:pt>
                <c:pt idx="131">
                  <c:v>0.496</c:v>
                </c:pt>
                <c:pt idx="132">
                  <c:v>0.632</c:v>
                </c:pt>
                <c:pt idx="133">
                  <c:v>0.64</c:v>
                </c:pt>
                <c:pt idx="134">
                  <c:v>0.73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508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4!$D$1:$D$200</c:f>
              <c:numCache>
                <c:formatCode>General</c:formatCode>
                <c:ptCount val="200"/>
                <c:pt idx="13">
                  <c:v>1.1916</c:v>
                </c:pt>
                <c:pt idx="14">
                  <c:v>1.757</c:v>
                </c:pt>
                <c:pt idx="15">
                  <c:v>2.42</c:v>
                </c:pt>
                <c:pt idx="16">
                  <c:v>3.9</c:v>
                </c:pt>
                <c:pt idx="17">
                  <c:v>5.1</c:v>
                </c:pt>
                <c:pt idx="18">
                  <c:v>5.4</c:v>
                </c:pt>
                <c:pt idx="19">
                  <c:v>6</c:v>
                </c:pt>
                <c:pt idx="20">
                  <c:v>5.8</c:v>
                </c:pt>
                <c:pt idx="21">
                  <c:v>5.9</c:v>
                </c:pt>
                <c:pt idx="22">
                  <c:v>5.4</c:v>
                </c:pt>
                <c:pt idx="23">
                  <c:v>4.9</c:v>
                </c:pt>
                <c:pt idx="24">
                  <c:v>4.6</c:v>
                </c:pt>
                <c:pt idx="25">
                  <c:v>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6633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4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397</c:v>
                </c:pt>
                <c:pt idx="19">
                  <c:v>0.5034</c:v>
                </c:pt>
                <c:pt idx="20">
                  <c:v>0.602</c:v>
                </c:pt>
                <c:pt idx="21">
                  <c:v>0.654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12</c:v>
                </c:pt>
                <c:pt idx="107">
                  <c:v>0.6</c:v>
                </c:pt>
                <c:pt idx="108">
                  <c:v>0.669</c:v>
                </c:pt>
                <c:pt idx="109">
                  <c:v>0.683</c:v>
                </c:pt>
                <c:pt idx="110">
                  <c:v>0.762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374</c:v>
                </c:pt>
                <c:pt idx="119">
                  <c:v>0.5034</c:v>
                </c:pt>
                <c:pt idx="120">
                  <c:v>0.599</c:v>
                </c:pt>
                <c:pt idx="121">
                  <c:v>0.64</c:v>
                </c:pt>
                <c:pt idx="122">
                  <c:v>0.7075</c:v>
                </c:pt>
                <c:pt idx="123">
                  <c:v>0.7579</c:v>
                </c:pt>
                <c:pt idx="124">
                  <c:v>0.806</c:v>
                </c:pt>
                <c:pt idx="125">
                  <c:v>0.8566</c:v>
                </c:pt>
                <c:pt idx="127">
                  <c:v>0.0251</c:v>
                </c:pt>
                <c:pt idx="128">
                  <c:v>0.055</c:v>
                </c:pt>
                <c:pt idx="129">
                  <c:v>0.1173</c:v>
                </c:pt>
                <c:pt idx="130">
                  <c:v>0.3081</c:v>
                </c:pt>
                <c:pt idx="131">
                  <c:v>0.496</c:v>
                </c:pt>
                <c:pt idx="132">
                  <c:v>0.632</c:v>
                </c:pt>
                <c:pt idx="133">
                  <c:v>0.64</c:v>
                </c:pt>
                <c:pt idx="134">
                  <c:v>0.73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508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4!$E$1:$E$200</c:f>
              <c:numCache>
                <c:formatCode>General</c:formatCode>
                <c:ptCount val="200"/>
                <c:pt idx="27">
                  <c:v>1.58</c:v>
                </c:pt>
                <c:pt idx="28">
                  <c:v>2.715</c:v>
                </c:pt>
                <c:pt idx="29">
                  <c:v>4.34</c:v>
                </c:pt>
                <c:pt idx="30">
                  <c:v>8.3</c:v>
                </c:pt>
                <c:pt idx="31">
                  <c:v>9.4</c:v>
                </c:pt>
                <c:pt idx="32">
                  <c:v>8.6</c:v>
                </c:pt>
                <c:pt idx="33">
                  <c:v>8.5</c:v>
                </c:pt>
                <c:pt idx="34">
                  <c:v>7.6</c:v>
                </c:pt>
                <c:pt idx="35">
                  <c:v>7.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4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397</c:v>
                </c:pt>
                <c:pt idx="19">
                  <c:v>0.5034</c:v>
                </c:pt>
                <c:pt idx="20">
                  <c:v>0.602</c:v>
                </c:pt>
                <c:pt idx="21">
                  <c:v>0.654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12</c:v>
                </c:pt>
                <c:pt idx="107">
                  <c:v>0.6</c:v>
                </c:pt>
                <c:pt idx="108">
                  <c:v>0.669</c:v>
                </c:pt>
                <c:pt idx="109">
                  <c:v>0.683</c:v>
                </c:pt>
                <c:pt idx="110">
                  <c:v>0.762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374</c:v>
                </c:pt>
                <c:pt idx="119">
                  <c:v>0.5034</c:v>
                </c:pt>
                <c:pt idx="120">
                  <c:v>0.599</c:v>
                </c:pt>
                <c:pt idx="121">
                  <c:v>0.64</c:v>
                </c:pt>
                <c:pt idx="122">
                  <c:v>0.7075</c:v>
                </c:pt>
                <c:pt idx="123">
                  <c:v>0.7579</c:v>
                </c:pt>
                <c:pt idx="124">
                  <c:v>0.806</c:v>
                </c:pt>
                <c:pt idx="125">
                  <c:v>0.8566</c:v>
                </c:pt>
                <c:pt idx="127">
                  <c:v>0.0251</c:v>
                </c:pt>
                <c:pt idx="128">
                  <c:v>0.055</c:v>
                </c:pt>
                <c:pt idx="129">
                  <c:v>0.1173</c:v>
                </c:pt>
                <c:pt idx="130">
                  <c:v>0.3081</c:v>
                </c:pt>
                <c:pt idx="131">
                  <c:v>0.496</c:v>
                </c:pt>
                <c:pt idx="132">
                  <c:v>0.632</c:v>
                </c:pt>
                <c:pt idx="133">
                  <c:v>0.64</c:v>
                </c:pt>
                <c:pt idx="134">
                  <c:v>0.73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508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4!$F$1:$F$200</c:f>
              <c:numCache>
                <c:formatCode>General</c:formatCode>
                <c:ptCount val="200"/>
                <c:pt idx="37">
                  <c:v>1.39</c:v>
                </c:pt>
                <c:pt idx="38">
                  <c:v>1.953</c:v>
                </c:pt>
                <c:pt idx="39">
                  <c:v>2.82</c:v>
                </c:pt>
                <c:pt idx="40">
                  <c:v>4.11</c:v>
                </c:pt>
                <c:pt idx="41">
                  <c:v>5</c:v>
                </c:pt>
                <c:pt idx="42">
                  <c:v>5.6</c:v>
                </c:pt>
                <c:pt idx="43">
                  <c:v>6</c:v>
                </c:pt>
                <c:pt idx="44">
                  <c:v>6</c:v>
                </c:pt>
                <c:pt idx="45">
                  <c:v>5.5</c:v>
                </c:pt>
                <c:pt idx="46">
                  <c:v>5</c:v>
                </c:pt>
                <c:pt idx="47">
                  <c:v>4.3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4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397</c:v>
                </c:pt>
                <c:pt idx="19">
                  <c:v>0.5034</c:v>
                </c:pt>
                <c:pt idx="20">
                  <c:v>0.602</c:v>
                </c:pt>
                <c:pt idx="21">
                  <c:v>0.654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12</c:v>
                </c:pt>
                <c:pt idx="107">
                  <c:v>0.6</c:v>
                </c:pt>
                <c:pt idx="108">
                  <c:v>0.669</c:v>
                </c:pt>
                <c:pt idx="109">
                  <c:v>0.683</c:v>
                </c:pt>
                <c:pt idx="110">
                  <c:v>0.762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374</c:v>
                </c:pt>
                <c:pt idx="119">
                  <c:v>0.5034</c:v>
                </c:pt>
                <c:pt idx="120">
                  <c:v>0.599</c:v>
                </c:pt>
                <c:pt idx="121">
                  <c:v>0.64</c:v>
                </c:pt>
                <c:pt idx="122">
                  <c:v>0.7075</c:v>
                </c:pt>
                <c:pt idx="123">
                  <c:v>0.7579</c:v>
                </c:pt>
                <c:pt idx="124">
                  <c:v>0.806</c:v>
                </c:pt>
                <c:pt idx="125">
                  <c:v>0.8566</c:v>
                </c:pt>
                <c:pt idx="127">
                  <c:v>0.0251</c:v>
                </c:pt>
                <c:pt idx="128">
                  <c:v>0.055</c:v>
                </c:pt>
                <c:pt idx="129">
                  <c:v>0.1173</c:v>
                </c:pt>
                <c:pt idx="130">
                  <c:v>0.3081</c:v>
                </c:pt>
                <c:pt idx="131">
                  <c:v>0.496</c:v>
                </c:pt>
                <c:pt idx="132">
                  <c:v>0.632</c:v>
                </c:pt>
                <c:pt idx="133">
                  <c:v>0.64</c:v>
                </c:pt>
                <c:pt idx="134">
                  <c:v>0.73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508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4!$G$1:$G$200</c:f>
              <c:numCache>
                <c:formatCode>General</c:formatCode>
                <c:ptCount val="200"/>
                <c:pt idx="100">
                  <c:v>0.787</c:v>
                </c:pt>
                <c:pt idx="101">
                  <c:v>1.9</c:v>
                </c:pt>
                <c:pt idx="102">
                  <c:v>3.525</c:v>
                </c:pt>
                <c:pt idx="103">
                  <c:v>6.6</c:v>
                </c:pt>
                <c:pt idx="104">
                  <c:v>9.2</c:v>
                </c:pt>
                <c:pt idx="105">
                  <c:v>10.8</c:v>
                </c:pt>
                <c:pt idx="106">
                  <c:v>12.15</c:v>
                </c:pt>
                <c:pt idx="107">
                  <c:v>11.6</c:v>
                </c:pt>
                <c:pt idx="108">
                  <c:v>10.8</c:v>
                </c:pt>
                <c:pt idx="109">
                  <c:v>10.6</c:v>
                </c:pt>
                <c:pt idx="110">
                  <c:v>10</c:v>
                </c:pt>
                <c:pt idx="111">
                  <c:v>9.8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4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397</c:v>
                </c:pt>
                <c:pt idx="19">
                  <c:v>0.5034</c:v>
                </c:pt>
                <c:pt idx="20">
                  <c:v>0.602</c:v>
                </c:pt>
                <c:pt idx="21">
                  <c:v>0.654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12</c:v>
                </c:pt>
                <c:pt idx="107">
                  <c:v>0.6</c:v>
                </c:pt>
                <c:pt idx="108">
                  <c:v>0.669</c:v>
                </c:pt>
                <c:pt idx="109">
                  <c:v>0.683</c:v>
                </c:pt>
                <c:pt idx="110">
                  <c:v>0.762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374</c:v>
                </c:pt>
                <c:pt idx="119">
                  <c:v>0.5034</c:v>
                </c:pt>
                <c:pt idx="120">
                  <c:v>0.599</c:v>
                </c:pt>
                <c:pt idx="121">
                  <c:v>0.64</c:v>
                </c:pt>
                <c:pt idx="122">
                  <c:v>0.7075</c:v>
                </c:pt>
                <c:pt idx="123">
                  <c:v>0.7579</c:v>
                </c:pt>
                <c:pt idx="124">
                  <c:v>0.806</c:v>
                </c:pt>
                <c:pt idx="125">
                  <c:v>0.8566</c:v>
                </c:pt>
                <c:pt idx="127">
                  <c:v>0.0251</c:v>
                </c:pt>
                <c:pt idx="128">
                  <c:v>0.055</c:v>
                </c:pt>
                <c:pt idx="129">
                  <c:v>0.1173</c:v>
                </c:pt>
                <c:pt idx="130">
                  <c:v>0.3081</c:v>
                </c:pt>
                <c:pt idx="131">
                  <c:v>0.496</c:v>
                </c:pt>
                <c:pt idx="132">
                  <c:v>0.632</c:v>
                </c:pt>
                <c:pt idx="133">
                  <c:v>0.64</c:v>
                </c:pt>
                <c:pt idx="134">
                  <c:v>0.73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508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4!$H$1:$H$200</c:f>
              <c:numCache>
                <c:formatCode>General</c:formatCode>
                <c:ptCount val="200"/>
                <c:pt idx="113">
                  <c:v>1.1916</c:v>
                </c:pt>
                <c:pt idx="114">
                  <c:v>1.757</c:v>
                </c:pt>
                <c:pt idx="115">
                  <c:v>2.42</c:v>
                </c:pt>
                <c:pt idx="116">
                  <c:v>3.9</c:v>
                </c:pt>
                <c:pt idx="117">
                  <c:v>5.1</c:v>
                </c:pt>
                <c:pt idx="118">
                  <c:v>5.4</c:v>
                </c:pt>
                <c:pt idx="119">
                  <c:v>6</c:v>
                </c:pt>
                <c:pt idx="120">
                  <c:v>5.8</c:v>
                </c:pt>
                <c:pt idx="121">
                  <c:v>5.9</c:v>
                </c:pt>
                <c:pt idx="122">
                  <c:v>5.4</c:v>
                </c:pt>
                <c:pt idx="123">
                  <c:v>4.9</c:v>
                </c:pt>
                <c:pt idx="124">
                  <c:v>4.6</c:v>
                </c:pt>
                <c:pt idx="125">
                  <c:v>5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4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397</c:v>
                </c:pt>
                <c:pt idx="19">
                  <c:v>0.5034</c:v>
                </c:pt>
                <c:pt idx="20">
                  <c:v>0.602</c:v>
                </c:pt>
                <c:pt idx="21">
                  <c:v>0.654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12</c:v>
                </c:pt>
                <c:pt idx="107">
                  <c:v>0.6</c:v>
                </c:pt>
                <c:pt idx="108">
                  <c:v>0.669</c:v>
                </c:pt>
                <c:pt idx="109">
                  <c:v>0.683</c:v>
                </c:pt>
                <c:pt idx="110">
                  <c:v>0.762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374</c:v>
                </c:pt>
                <c:pt idx="119">
                  <c:v>0.5034</c:v>
                </c:pt>
                <c:pt idx="120">
                  <c:v>0.599</c:v>
                </c:pt>
                <c:pt idx="121">
                  <c:v>0.64</c:v>
                </c:pt>
                <c:pt idx="122">
                  <c:v>0.7075</c:v>
                </c:pt>
                <c:pt idx="123">
                  <c:v>0.7579</c:v>
                </c:pt>
                <c:pt idx="124">
                  <c:v>0.806</c:v>
                </c:pt>
                <c:pt idx="125">
                  <c:v>0.8566</c:v>
                </c:pt>
                <c:pt idx="127">
                  <c:v>0.0251</c:v>
                </c:pt>
                <c:pt idx="128">
                  <c:v>0.055</c:v>
                </c:pt>
                <c:pt idx="129">
                  <c:v>0.1173</c:v>
                </c:pt>
                <c:pt idx="130">
                  <c:v>0.3081</c:v>
                </c:pt>
                <c:pt idx="131">
                  <c:v>0.496</c:v>
                </c:pt>
                <c:pt idx="132">
                  <c:v>0.632</c:v>
                </c:pt>
                <c:pt idx="133">
                  <c:v>0.64</c:v>
                </c:pt>
                <c:pt idx="134">
                  <c:v>0.73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508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4!$I$1:$I$200</c:f>
              <c:numCache>
                <c:formatCode>General</c:formatCode>
                <c:ptCount val="200"/>
                <c:pt idx="127">
                  <c:v>1.58</c:v>
                </c:pt>
                <c:pt idx="128">
                  <c:v>2.715</c:v>
                </c:pt>
                <c:pt idx="129">
                  <c:v>4.34</c:v>
                </c:pt>
                <c:pt idx="130">
                  <c:v>8.3</c:v>
                </c:pt>
                <c:pt idx="131">
                  <c:v>9.4</c:v>
                </c:pt>
                <c:pt idx="132">
                  <c:v>8.6</c:v>
                </c:pt>
                <c:pt idx="133">
                  <c:v>8.5</c:v>
                </c:pt>
                <c:pt idx="134">
                  <c:v>7.6</c:v>
                </c:pt>
                <c:pt idx="135">
                  <c:v>7.2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4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397</c:v>
                </c:pt>
                <c:pt idx="19">
                  <c:v>0.5034</c:v>
                </c:pt>
                <c:pt idx="20">
                  <c:v>0.602</c:v>
                </c:pt>
                <c:pt idx="21">
                  <c:v>0.654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12</c:v>
                </c:pt>
                <c:pt idx="107">
                  <c:v>0.6</c:v>
                </c:pt>
                <c:pt idx="108">
                  <c:v>0.669</c:v>
                </c:pt>
                <c:pt idx="109">
                  <c:v>0.683</c:v>
                </c:pt>
                <c:pt idx="110">
                  <c:v>0.762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374</c:v>
                </c:pt>
                <c:pt idx="119">
                  <c:v>0.5034</c:v>
                </c:pt>
                <c:pt idx="120">
                  <c:v>0.599</c:v>
                </c:pt>
                <c:pt idx="121">
                  <c:v>0.64</c:v>
                </c:pt>
                <c:pt idx="122">
                  <c:v>0.7075</c:v>
                </c:pt>
                <c:pt idx="123">
                  <c:v>0.7579</c:v>
                </c:pt>
                <c:pt idx="124">
                  <c:v>0.806</c:v>
                </c:pt>
                <c:pt idx="125">
                  <c:v>0.8566</c:v>
                </c:pt>
                <c:pt idx="127">
                  <c:v>0.0251</c:v>
                </c:pt>
                <c:pt idx="128">
                  <c:v>0.055</c:v>
                </c:pt>
                <c:pt idx="129">
                  <c:v>0.1173</c:v>
                </c:pt>
                <c:pt idx="130">
                  <c:v>0.3081</c:v>
                </c:pt>
                <c:pt idx="131">
                  <c:v>0.496</c:v>
                </c:pt>
                <c:pt idx="132">
                  <c:v>0.632</c:v>
                </c:pt>
                <c:pt idx="133">
                  <c:v>0.64</c:v>
                </c:pt>
                <c:pt idx="134">
                  <c:v>0.73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508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4!$J$1:$J$200</c:f>
              <c:numCache>
                <c:formatCode>General</c:formatCode>
                <c:ptCount val="200"/>
                <c:pt idx="137">
                  <c:v>1.39</c:v>
                </c:pt>
                <c:pt idx="138">
                  <c:v>1.953</c:v>
                </c:pt>
                <c:pt idx="139">
                  <c:v>2.82</c:v>
                </c:pt>
                <c:pt idx="140">
                  <c:v>4.11</c:v>
                </c:pt>
                <c:pt idx="141">
                  <c:v>5</c:v>
                </c:pt>
                <c:pt idx="142">
                  <c:v>5.6</c:v>
                </c:pt>
                <c:pt idx="143">
                  <c:v>6</c:v>
                </c:pt>
                <c:pt idx="144">
                  <c:v>6</c:v>
                </c:pt>
                <c:pt idx="145">
                  <c:v>5.5</c:v>
                </c:pt>
                <c:pt idx="146">
                  <c:v>5</c:v>
                </c:pt>
                <c:pt idx="147">
                  <c:v>4.3</c:v>
                </c:pt>
              </c:numCache>
            </c:numRef>
          </c:yVal>
          <c:smooth val="1"/>
        </c:ser>
        <c:axId val="1861510"/>
        <c:axId val="68592141"/>
      </c:scatterChart>
      <c:valAx>
        <c:axId val="186151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 [V]</a:t>
                </a:r>
              </a:p>
            </c:rich>
          </c:tx>
          <c:layout>
            <c:manualLayout>
              <c:xMode val="edge"/>
              <c:yMode val="edge"/>
              <c:x val="0.91470931872205"/>
              <c:y val="0.8493577685817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592141"/>
        <c:crossesAt val="0"/>
        <c:crossBetween val="midCat"/>
      </c:valAx>
      <c:valAx>
        <c:axId val="685921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Pstr[W]</a:t>
                </a:r>
              </a:p>
            </c:rich>
          </c:tx>
          <c:layout>
            <c:manualLayout>
              <c:xMode val="edge"/>
              <c:yMode val="edge"/>
              <c:x val="0.0454051005197212"/>
              <c:y val="0.0893212231955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615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zależności sprawności energetycznej od napięcia wejściowego dla wzmacniacza mo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807703154587"/>
          <c:y val="0.157198903638416"/>
          <c:w val="0.933604609000443"/>
          <c:h val="0.8155532863975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5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6</c:v>
                </c:pt>
                <c:pt idx="108">
                  <c:v>0.655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13</c:v>
                </c:pt>
                <c:pt idx="133">
                  <c:v>0.659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5!$C$1:$C$200</c:f>
              <c:numCache>
                <c:formatCode>General</c:formatCode>
                <c:ptCount val="200"/>
                <c:pt idx="0">
                  <c:v>0.01625</c:v>
                </c:pt>
                <c:pt idx="1">
                  <c:v>0.05</c:v>
                </c:pt>
                <c:pt idx="2">
                  <c:v>0.0723684210526316</c:v>
                </c:pt>
                <c:pt idx="3">
                  <c:v>0.175</c:v>
                </c:pt>
                <c:pt idx="4">
                  <c:v>0.258064516129032</c:v>
                </c:pt>
                <c:pt idx="5">
                  <c:v>0.341463414634146</c:v>
                </c:pt>
                <c:pt idx="6">
                  <c:v>0.415865384615385</c:v>
                </c:pt>
                <c:pt idx="7">
                  <c:v>0.546875</c:v>
                </c:pt>
                <c:pt idx="8">
                  <c:v>0.597014925373134</c:v>
                </c:pt>
                <c:pt idx="9">
                  <c:v>0.629370629370629</c:v>
                </c:pt>
                <c:pt idx="10">
                  <c:v>0.666666666666667</c:v>
                </c:pt>
                <c:pt idx="11">
                  <c:v>0.68181818181818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5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6</c:v>
                </c:pt>
                <c:pt idx="108">
                  <c:v>0.655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13</c:v>
                </c:pt>
                <c:pt idx="133">
                  <c:v>0.659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5!$D$1:$D$200</c:f>
              <c:numCache>
                <c:formatCode>General</c:formatCode>
                <c:ptCount val="200"/>
                <c:pt idx="13">
                  <c:v>0.007</c:v>
                </c:pt>
                <c:pt idx="14">
                  <c:v>0.0238888888888889</c:v>
                </c:pt>
                <c:pt idx="15">
                  <c:v>0.0692307692307692</c:v>
                </c:pt>
                <c:pt idx="16">
                  <c:v>0.152173913043478</c:v>
                </c:pt>
                <c:pt idx="17">
                  <c:v>0.25</c:v>
                </c:pt>
                <c:pt idx="18">
                  <c:v>0.357142857142857</c:v>
                </c:pt>
                <c:pt idx="19">
                  <c:v>0.423076923076923</c:v>
                </c:pt>
                <c:pt idx="20">
                  <c:v>0.516666666666667</c:v>
                </c:pt>
                <c:pt idx="21">
                  <c:v>0.553030303030303</c:v>
                </c:pt>
                <c:pt idx="22">
                  <c:v>0.614285714285714</c:v>
                </c:pt>
                <c:pt idx="23">
                  <c:v>0.668918918918919</c:v>
                </c:pt>
                <c:pt idx="24">
                  <c:v>0.705128205128205</c:v>
                </c:pt>
                <c:pt idx="25">
                  <c:v>0.687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6633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5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6</c:v>
                </c:pt>
                <c:pt idx="108">
                  <c:v>0.655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13</c:v>
                </c:pt>
                <c:pt idx="133">
                  <c:v>0.659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5!$E$1:$E$200</c:f>
              <c:numCache>
                <c:formatCode>General</c:formatCode>
                <c:ptCount val="200"/>
                <c:pt idx="27">
                  <c:v>0.0125</c:v>
                </c:pt>
                <c:pt idx="28">
                  <c:v>0.0303571428571429</c:v>
                </c:pt>
                <c:pt idx="29">
                  <c:v>0.0958333333333333</c:v>
                </c:pt>
                <c:pt idx="30">
                  <c:v>0.28448275862069</c:v>
                </c:pt>
                <c:pt idx="31">
                  <c:v>0.483516483516484</c:v>
                </c:pt>
                <c:pt idx="32">
                  <c:v>0.601851851851852</c:v>
                </c:pt>
                <c:pt idx="33">
                  <c:v>0.645833333333333</c:v>
                </c:pt>
                <c:pt idx="34">
                  <c:v>0.703125</c:v>
                </c:pt>
                <c:pt idx="35">
                  <c:v>0.735294117647059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5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6</c:v>
                </c:pt>
                <c:pt idx="108">
                  <c:v>0.655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13</c:v>
                </c:pt>
                <c:pt idx="133">
                  <c:v>0.659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5!$F$1:$F$200</c:f>
              <c:numCache>
                <c:formatCode>General</c:formatCode>
                <c:ptCount val="200"/>
                <c:pt idx="37">
                  <c:v>0.00714285714285714</c:v>
                </c:pt>
                <c:pt idx="38">
                  <c:v>0.0235</c:v>
                </c:pt>
                <c:pt idx="39">
                  <c:v>0.06</c:v>
                </c:pt>
                <c:pt idx="40">
                  <c:v>0.14375</c:v>
                </c:pt>
                <c:pt idx="41">
                  <c:v>0.242424242424242</c:v>
                </c:pt>
                <c:pt idx="42">
                  <c:v>0.333333333333333</c:v>
                </c:pt>
                <c:pt idx="43">
                  <c:v>0.423076923076923</c:v>
                </c:pt>
                <c:pt idx="44">
                  <c:v>0.508196721311475</c:v>
                </c:pt>
                <c:pt idx="45">
                  <c:v>0.607142857142857</c:v>
                </c:pt>
                <c:pt idx="46">
                  <c:v>0.662162162162162</c:v>
                </c:pt>
                <c:pt idx="47">
                  <c:v>0.727848101265823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5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6</c:v>
                </c:pt>
                <c:pt idx="108">
                  <c:v>0.655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13</c:v>
                </c:pt>
                <c:pt idx="133">
                  <c:v>0.659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5!$G$1:$G$200</c:f>
              <c:numCache>
                <c:formatCode>General</c:formatCode>
                <c:ptCount val="200"/>
                <c:pt idx="100">
                  <c:v>0.01625</c:v>
                </c:pt>
                <c:pt idx="101">
                  <c:v>0.05</c:v>
                </c:pt>
                <c:pt idx="102">
                  <c:v>0.0723684210526316</c:v>
                </c:pt>
                <c:pt idx="103">
                  <c:v>0.175</c:v>
                </c:pt>
                <c:pt idx="104">
                  <c:v>0.258064516129032</c:v>
                </c:pt>
                <c:pt idx="105">
                  <c:v>0.341463414634146</c:v>
                </c:pt>
                <c:pt idx="106">
                  <c:v>0.415865384615385</c:v>
                </c:pt>
                <c:pt idx="107">
                  <c:v>0.546875</c:v>
                </c:pt>
                <c:pt idx="108">
                  <c:v>0.597014925373134</c:v>
                </c:pt>
                <c:pt idx="109">
                  <c:v>0.629370629370629</c:v>
                </c:pt>
                <c:pt idx="110">
                  <c:v>0.666666666666667</c:v>
                </c:pt>
                <c:pt idx="111">
                  <c:v>0.681818181818182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5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6</c:v>
                </c:pt>
                <c:pt idx="108">
                  <c:v>0.655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13</c:v>
                </c:pt>
                <c:pt idx="133">
                  <c:v>0.659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5!$H$1:$H$200</c:f>
              <c:numCache>
                <c:formatCode>General</c:formatCode>
                <c:ptCount val="200"/>
                <c:pt idx="113">
                  <c:v>0.007</c:v>
                </c:pt>
                <c:pt idx="114">
                  <c:v>0.0238888888888889</c:v>
                </c:pt>
                <c:pt idx="115">
                  <c:v>0.0692307692307692</c:v>
                </c:pt>
                <c:pt idx="116">
                  <c:v>0.152173913043478</c:v>
                </c:pt>
                <c:pt idx="117">
                  <c:v>0.25</c:v>
                </c:pt>
                <c:pt idx="118">
                  <c:v>0.357142857142857</c:v>
                </c:pt>
                <c:pt idx="119">
                  <c:v>0.423076923076923</c:v>
                </c:pt>
                <c:pt idx="120">
                  <c:v>0.516666666666667</c:v>
                </c:pt>
                <c:pt idx="121">
                  <c:v>0.553030303030303</c:v>
                </c:pt>
                <c:pt idx="122">
                  <c:v>0.614285714285714</c:v>
                </c:pt>
                <c:pt idx="123">
                  <c:v>0.668918918918919</c:v>
                </c:pt>
                <c:pt idx="124">
                  <c:v>0.705128205128205</c:v>
                </c:pt>
                <c:pt idx="125">
                  <c:v>0.6875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5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6</c:v>
                </c:pt>
                <c:pt idx="108">
                  <c:v>0.655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13</c:v>
                </c:pt>
                <c:pt idx="133">
                  <c:v>0.659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5!$I$1:$I$200</c:f>
              <c:numCache>
                <c:formatCode>General</c:formatCode>
                <c:ptCount val="200"/>
                <c:pt idx="127">
                  <c:v>0.0125</c:v>
                </c:pt>
                <c:pt idx="128">
                  <c:v>0.0303571428571429</c:v>
                </c:pt>
                <c:pt idx="129">
                  <c:v>0.0958333333333333</c:v>
                </c:pt>
                <c:pt idx="130">
                  <c:v>0.28448275862069</c:v>
                </c:pt>
                <c:pt idx="131">
                  <c:v>0.483516483516484</c:v>
                </c:pt>
                <c:pt idx="132">
                  <c:v>0.601851851851852</c:v>
                </c:pt>
                <c:pt idx="133">
                  <c:v>0.645833333333333</c:v>
                </c:pt>
                <c:pt idx="134">
                  <c:v>0.703125</c:v>
                </c:pt>
                <c:pt idx="135">
                  <c:v>0.735294117647059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5!$B$1:$B$200</c:f>
              <c:numCache>
                <c:formatCode>General</c:formatCode>
                <c:ptCount val="200"/>
                <c:pt idx="0">
                  <c:v>0.02</c:v>
                </c:pt>
                <c:pt idx="1">
                  <c:v>0.0569</c:v>
                </c:pt>
                <c:pt idx="2">
                  <c:v>0.1026</c:v>
                </c:pt>
                <c:pt idx="3">
                  <c:v>0.2025</c:v>
                </c:pt>
                <c:pt idx="4">
                  <c:v>0.3049</c:v>
                </c:pt>
                <c:pt idx="5">
                  <c:v>0.401</c:v>
                </c:pt>
                <c:pt idx="6">
                  <c:v>0.5005</c:v>
                </c:pt>
                <c:pt idx="7">
                  <c:v>0.6014</c:v>
                </c:pt>
                <c:pt idx="8">
                  <c:v>0.6507</c:v>
                </c:pt>
                <c:pt idx="9">
                  <c:v>0.6978</c:v>
                </c:pt>
                <c:pt idx="10">
                  <c:v>0.7493</c:v>
                </c:pt>
                <c:pt idx="11">
                  <c:v>0.7997</c:v>
                </c:pt>
                <c:pt idx="13">
                  <c:v>0.0227</c:v>
                </c:pt>
                <c:pt idx="14">
                  <c:v>0.0505</c:v>
                </c:pt>
                <c:pt idx="15">
                  <c:v>0.1012</c:v>
                </c:pt>
                <c:pt idx="16">
                  <c:v>0.2015</c:v>
                </c:pt>
                <c:pt idx="17">
                  <c:v>0.3098</c:v>
                </c:pt>
                <c:pt idx="18">
                  <c:v>0.41</c:v>
                </c:pt>
                <c:pt idx="19">
                  <c:v>0.5034</c:v>
                </c:pt>
                <c:pt idx="20">
                  <c:v>0.602</c:v>
                </c:pt>
                <c:pt idx="21">
                  <c:v>0.6521</c:v>
                </c:pt>
                <c:pt idx="22">
                  <c:v>0.7075</c:v>
                </c:pt>
                <c:pt idx="23">
                  <c:v>0.7579</c:v>
                </c:pt>
                <c:pt idx="24">
                  <c:v>0.8047</c:v>
                </c:pt>
                <c:pt idx="25">
                  <c:v>0.8566</c:v>
                </c:pt>
                <c:pt idx="27">
                  <c:v>0.0251</c:v>
                </c:pt>
                <c:pt idx="28">
                  <c:v>0.0507</c:v>
                </c:pt>
                <c:pt idx="29">
                  <c:v>0.1173</c:v>
                </c:pt>
                <c:pt idx="30">
                  <c:v>0.3081</c:v>
                </c:pt>
                <c:pt idx="31">
                  <c:v>0.5095</c:v>
                </c:pt>
                <c:pt idx="32">
                  <c:v>0.6069</c:v>
                </c:pt>
                <c:pt idx="33">
                  <c:v>0.6677</c:v>
                </c:pt>
                <c:pt idx="34">
                  <c:v>0.7226</c:v>
                </c:pt>
                <c:pt idx="35">
                  <c:v>0.7834</c:v>
                </c:pt>
                <c:pt idx="37">
                  <c:v>0.0247</c:v>
                </c:pt>
                <c:pt idx="38">
                  <c:v>0.0525</c:v>
                </c:pt>
                <c:pt idx="39">
                  <c:v>0.1008</c:v>
                </c:pt>
                <c:pt idx="40">
                  <c:v>0.2001</c:v>
                </c:pt>
                <c:pt idx="41">
                  <c:v>0.3002</c:v>
                </c:pt>
                <c:pt idx="42">
                  <c:v>0.4001</c:v>
                </c:pt>
                <c:pt idx="43">
                  <c:v>0.5005</c:v>
                </c:pt>
                <c:pt idx="44">
                  <c:v>0.6003</c:v>
                </c:pt>
                <c:pt idx="45">
                  <c:v>0.7034</c:v>
                </c:pt>
                <c:pt idx="46">
                  <c:v>0.7569</c:v>
                </c:pt>
                <c:pt idx="47">
                  <c:v>0.8093</c:v>
                </c:pt>
                <c:pt idx="100">
                  <c:v>0.02</c:v>
                </c:pt>
                <c:pt idx="101">
                  <c:v>0.0569</c:v>
                </c:pt>
                <c:pt idx="102">
                  <c:v>0.1026</c:v>
                </c:pt>
                <c:pt idx="103">
                  <c:v>0.2025</c:v>
                </c:pt>
                <c:pt idx="104">
                  <c:v>0.3049</c:v>
                </c:pt>
                <c:pt idx="105">
                  <c:v>0.401</c:v>
                </c:pt>
                <c:pt idx="106">
                  <c:v>0.5005</c:v>
                </c:pt>
                <c:pt idx="107">
                  <c:v>0.606</c:v>
                </c:pt>
                <c:pt idx="108">
                  <c:v>0.655</c:v>
                </c:pt>
                <c:pt idx="109">
                  <c:v>0.6978</c:v>
                </c:pt>
                <c:pt idx="110">
                  <c:v>0.7493</c:v>
                </c:pt>
                <c:pt idx="111">
                  <c:v>0.7997</c:v>
                </c:pt>
                <c:pt idx="113">
                  <c:v>0.0227</c:v>
                </c:pt>
                <c:pt idx="114">
                  <c:v>0.0505</c:v>
                </c:pt>
                <c:pt idx="115">
                  <c:v>0.1012</c:v>
                </c:pt>
                <c:pt idx="116">
                  <c:v>0.2015</c:v>
                </c:pt>
                <c:pt idx="117">
                  <c:v>0.3098</c:v>
                </c:pt>
                <c:pt idx="118">
                  <c:v>0.41</c:v>
                </c:pt>
                <c:pt idx="119">
                  <c:v>0.5034</c:v>
                </c:pt>
                <c:pt idx="120">
                  <c:v>0.602</c:v>
                </c:pt>
                <c:pt idx="121">
                  <c:v>0.6521</c:v>
                </c:pt>
                <c:pt idx="122">
                  <c:v>0.7075</c:v>
                </c:pt>
                <c:pt idx="123">
                  <c:v>0.7579</c:v>
                </c:pt>
                <c:pt idx="124">
                  <c:v>0.8047</c:v>
                </c:pt>
                <c:pt idx="125">
                  <c:v>0.8566</c:v>
                </c:pt>
                <c:pt idx="127">
                  <c:v>0.0251</c:v>
                </c:pt>
                <c:pt idx="128">
                  <c:v>0.0507</c:v>
                </c:pt>
                <c:pt idx="129">
                  <c:v>0.1173</c:v>
                </c:pt>
                <c:pt idx="130">
                  <c:v>0.3081</c:v>
                </c:pt>
                <c:pt idx="131">
                  <c:v>0.5095</c:v>
                </c:pt>
                <c:pt idx="132">
                  <c:v>0.613</c:v>
                </c:pt>
                <c:pt idx="133">
                  <c:v>0.659</c:v>
                </c:pt>
                <c:pt idx="134">
                  <c:v>0.7226</c:v>
                </c:pt>
                <c:pt idx="135">
                  <c:v>0.7834</c:v>
                </c:pt>
                <c:pt idx="137">
                  <c:v>0.0247</c:v>
                </c:pt>
                <c:pt idx="138">
                  <c:v>0.0525</c:v>
                </c:pt>
                <c:pt idx="139">
                  <c:v>0.1008</c:v>
                </c:pt>
                <c:pt idx="140">
                  <c:v>0.2001</c:v>
                </c:pt>
                <c:pt idx="141">
                  <c:v>0.3002</c:v>
                </c:pt>
                <c:pt idx="142">
                  <c:v>0.4001</c:v>
                </c:pt>
                <c:pt idx="143">
                  <c:v>0.5005</c:v>
                </c:pt>
                <c:pt idx="144">
                  <c:v>0.6003</c:v>
                </c:pt>
                <c:pt idx="145">
                  <c:v>0.7034</c:v>
                </c:pt>
                <c:pt idx="146">
                  <c:v>0.7569</c:v>
                </c:pt>
                <c:pt idx="147">
                  <c:v>0.8093</c:v>
                </c:pt>
              </c:numCache>
            </c:numRef>
          </c:xVal>
          <c:yVal>
            <c:numRef>
              <c:f>Arkusz15!$J$1:$J$200</c:f>
              <c:numCache>
                <c:formatCode>General</c:formatCode>
                <c:ptCount val="200"/>
                <c:pt idx="137">
                  <c:v>0.00714285714285714</c:v>
                </c:pt>
                <c:pt idx="138">
                  <c:v>0.0235</c:v>
                </c:pt>
                <c:pt idx="139">
                  <c:v>0.06</c:v>
                </c:pt>
                <c:pt idx="140">
                  <c:v>0.14375</c:v>
                </c:pt>
                <c:pt idx="141">
                  <c:v>0.242424242424242</c:v>
                </c:pt>
                <c:pt idx="142">
                  <c:v>0.333333333333333</c:v>
                </c:pt>
                <c:pt idx="143">
                  <c:v>0.423076923076923</c:v>
                </c:pt>
                <c:pt idx="144">
                  <c:v>0.508196721311475</c:v>
                </c:pt>
                <c:pt idx="145">
                  <c:v>0.607142857142857</c:v>
                </c:pt>
                <c:pt idx="146">
                  <c:v>0.662162162162162</c:v>
                </c:pt>
                <c:pt idx="147">
                  <c:v>0.727848101265823</c:v>
                </c:pt>
              </c:numCache>
            </c:numRef>
          </c:yVal>
          <c:smooth val="1"/>
        </c:ser>
        <c:axId val="56244331"/>
        <c:axId val="36149126"/>
      </c:scatterChart>
      <c:valAx>
        <c:axId val="5624433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[V]</a:t>
                </a:r>
              </a:p>
            </c:rich>
          </c:tx>
          <c:layout>
            <c:manualLayout>
              <c:xMode val="edge"/>
              <c:yMode val="edge"/>
              <c:x val="0.919141049917409"/>
              <c:y val="0.860805073359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149126"/>
        <c:crossesAt val="0"/>
        <c:crossBetween val="midCat"/>
      </c:valAx>
      <c:valAx>
        <c:axId val="361491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2443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0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0260666371218</cdr:x>
      <cdr:y>0.92701671413984</cdr:y>
    </cdr:from>
    <cdr:to>
      <cdr:x>0.992748076225777</cdr:x>
      <cdr:y>0.92701671413984</cdr:y>
    </cdr:to>
    <cdr:sp>
      <cdr:nvSpPr>
        <cdr:cNvPr id="33" name="Line 1"/>
        <cdr:cNvSpPr/>
      </cdr:nvSpPr>
      <cdr:spPr>
        <a:xfrm>
          <a:off x="8312400" y="6209640"/>
          <a:ext cx="55836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937512590145</cdr:x>
      <cdr:y>0.0533670124146827</cdr:y>
    </cdr:from>
    <cdr:to>
      <cdr:x>0.0383949075379719</cdr:x>
      <cdr:y>0.0533670124146827</cdr:y>
    </cdr:to>
    <cdr:sp>
      <cdr:nvSpPr>
        <cdr:cNvPr id="34" name="Line 2"/>
        <cdr:cNvSpPr/>
      </cdr:nvSpPr>
      <cdr:spPr>
        <a:xfrm flipV="1">
          <a:off x="230040" y="244440"/>
          <a:ext cx="0" cy="22608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5745135167802</cdr:x>
      <cdr:y>0.564250013435804</cdr:y>
    </cdr:from>
    <cdr:to>
      <cdr:x>0.874743161032996</cdr:x>
      <cdr:y>0.657010802386199</cdr:y>
    </cdr:to>
    <cdr:sp>
      <cdr:nvSpPr>
        <cdr:cNvPr id="35" name="Text 3"/>
        <cdr:cNvSpPr/>
      </cdr:nvSpPr>
      <cdr:spPr>
        <a:xfrm>
          <a:off x="3625560" y="3779640"/>
          <a:ext cx="4190760" cy="621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Nie mogliśmy wyznaczyć trzydecybelowego pasma mocy, gdyż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iernik zniekształceń nieliniowych działa jedynie w zakresie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zęstotliwości 20 Hz - 20 kHz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36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3483743604206</cdr:x>
      <cdr:y>0.92701671413984</cdr:y>
    </cdr:from>
    <cdr:to>
      <cdr:x>0.991982595382942</cdr:x>
      <cdr:y>0.92701671413984</cdr:y>
    </cdr:to>
    <cdr:sp>
      <cdr:nvSpPr>
        <cdr:cNvPr id="37" name="Line 1"/>
        <cdr:cNvSpPr/>
      </cdr:nvSpPr>
      <cdr:spPr>
        <a:xfrm>
          <a:off x="8341200" y="6209640"/>
          <a:ext cx="52272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0564038515772934</cdr:x>
      <cdr:y>0.12710270328371</cdr:y>
    </cdr:from>
    <cdr:to>
      <cdr:x>0.0611176020305387</cdr:x>
      <cdr:y>0.12710270328371</cdr:y>
    </cdr:to>
    <cdr:sp>
      <cdr:nvSpPr>
        <cdr:cNvPr id="38" name="Line 2"/>
        <cdr:cNvSpPr/>
      </cdr:nvSpPr>
      <cdr:spPr>
        <a:xfrm flipV="1">
          <a:off x="270360" y="576000"/>
          <a:ext cx="0" cy="5511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994681922566</cdr:x>
      <cdr:y>0.23598645670984</cdr:y>
    </cdr:from>
    <cdr:to>
      <cdr:x>0.844244792715845</cdr:x>
      <cdr:y>0.285752673724942</cdr:y>
    </cdr:to>
    <cdr:sp>
      <cdr:nvSpPr>
        <cdr:cNvPr id="39" name="Text 3"/>
        <cdr:cNvSpPr/>
      </cdr:nvSpPr>
      <cdr:spPr>
        <a:xfrm>
          <a:off x="6183360" y="158076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f=1[kHz] R=8[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855767293823778</cdr:x>
      <cdr:y>0.360240769602838</cdr:y>
    </cdr:from>
    <cdr:to>
      <cdr:x>1.00801740461706</cdr:x>
      <cdr:y>0.41000698661794</cdr:y>
    </cdr:to>
    <cdr:sp>
      <cdr:nvSpPr>
        <cdr:cNvPr id="40" name="Text 4"/>
        <cdr:cNvSpPr/>
      </cdr:nvSpPr>
      <cdr:spPr>
        <a:xfrm>
          <a:off x="7646760" y="241308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f=1[kHz] R=15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80149873091334</cdr:x>
      <cdr:y>0.416993604557425</cdr:y>
    </cdr:from>
    <cdr:to>
      <cdr:x>0.953748841706619</cdr:x>
      <cdr:y>0.466759821572527</cdr:y>
    </cdr:to>
    <cdr:sp>
      <cdr:nvSpPr>
        <cdr:cNvPr id="41" name="Text 5"/>
        <cdr:cNvSpPr/>
      </cdr:nvSpPr>
      <cdr:spPr>
        <a:xfrm>
          <a:off x="7161840" y="279324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8e5e42"/>
              </a:solidFill>
              <a:latin typeface="Arial CE"/>
            </a:rPr>
            <a:t>f=15[kHz] R=8[</a:t>
          </a:r>
          <a:r>
            <a:rPr b="0" lang="en-US" sz="1000" spc="-1" strike="noStrike">
              <a:solidFill>
                <a:srgbClr val="8e5e42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8e5e42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819507674952661</cdr:x>
      <cdr:y>0.783737303165475</cdr:y>
    </cdr:from>
    <cdr:to>
      <cdr:x>0.971757785745941</cdr:x>
      <cdr:y>0.833503520180577</cdr:y>
    </cdr:to>
    <cdr:sp>
      <cdr:nvSpPr>
        <cdr:cNvPr id="42" name="Text 6"/>
        <cdr:cNvSpPr/>
      </cdr:nvSpPr>
      <cdr:spPr>
        <a:xfrm>
          <a:off x="7322760" y="524988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f=15[kHz] R=15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43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5014705289876</cdr:x>
      <cdr:y>0.92701671413984</cdr:y>
    </cdr:from>
    <cdr:to>
      <cdr:x>0.993513557068611</cdr:x>
      <cdr:y>0.92701671413984</cdr:y>
    </cdr:to>
    <cdr:sp>
      <cdr:nvSpPr>
        <cdr:cNvPr id="44" name="Line 1"/>
        <cdr:cNvSpPr/>
      </cdr:nvSpPr>
      <cdr:spPr>
        <a:xfrm>
          <a:off x="8354880" y="6209640"/>
          <a:ext cx="52272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789653922082108</cdr:x>
      <cdr:y>0.0907185467834686</cdr:y>
    </cdr:from>
    <cdr:to>
      <cdr:x>0.050642601023327</cdr:x>
      <cdr:y>0.0907185467834686</cdr:y>
    </cdr:to>
    <cdr:sp>
      <cdr:nvSpPr>
        <cdr:cNvPr id="45" name="Line 2"/>
        <cdr:cNvSpPr/>
      </cdr:nvSpPr>
      <cdr:spPr>
        <a:xfrm flipV="1">
          <a:off x="261360" y="416880"/>
          <a:ext cx="0" cy="3819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5733048628178</cdr:x>
      <cdr:y>0.244477884667061</cdr:y>
    </cdr:from>
    <cdr:to>
      <cdr:x>0.857983159421458</cdr:x>
      <cdr:y>0.294244101682163</cdr:y>
    </cdr:to>
    <cdr:sp>
      <cdr:nvSpPr>
        <cdr:cNvPr id="46" name="Text 3"/>
        <cdr:cNvSpPr/>
      </cdr:nvSpPr>
      <cdr:spPr>
        <a:xfrm>
          <a:off x="6306120" y="163764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f=1[kHz] R=8[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848515370049555</cdr:x>
      <cdr:y>0.576503466437362</cdr:y>
    </cdr:from>
    <cdr:to>
      <cdr:x>1.00076548084283</cdr:x>
      <cdr:y>0.626269683452464</cdr:y>
    </cdr:to>
    <cdr:sp>
      <cdr:nvSpPr>
        <cdr:cNvPr id="47" name="Text 4"/>
        <cdr:cNvSpPr/>
      </cdr:nvSpPr>
      <cdr:spPr>
        <a:xfrm>
          <a:off x="7581960" y="386172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f=1[kHz] R=15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32496676201604</cdr:x>
      <cdr:y>0.401999247594991</cdr:y>
    </cdr:from>
    <cdr:to>
      <cdr:x>0.584746786994883</cdr:x>
      <cdr:y>0.451765464610093</cdr:y>
    </cdr:to>
    <cdr:sp>
      <cdr:nvSpPr>
        <cdr:cNvPr id="48" name="Text 5"/>
        <cdr:cNvSpPr/>
      </cdr:nvSpPr>
      <cdr:spPr>
        <a:xfrm>
          <a:off x="3864600" y="269280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8e5e42"/>
              </a:solidFill>
              <a:latin typeface="Arial CE"/>
            </a:rPr>
            <a:t>f=15[kHz] R=8[</a:t>
          </a:r>
          <a:r>
            <a:rPr b="0" lang="en-US" sz="1000" spc="-1" strike="noStrike">
              <a:solidFill>
                <a:srgbClr val="8e5e42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8e5e42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02236009830386</cdr:x>
      <cdr:y>0.595743537378406</cdr:y>
    </cdr:from>
    <cdr:to>
      <cdr:x>0.654486120623665</cdr:x>
      <cdr:y>0.645509754393508</cdr:y>
    </cdr:to>
    <cdr:sp>
      <cdr:nvSpPr>
        <cdr:cNvPr id="49" name="Text 6"/>
        <cdr:cNvSpPr/>
      </cdr:nvSpPr>
      <cdr:spPr>
        <a:xfrm>
          <a:off x="4487760" y="399060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f=15[kHz] R=15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50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3483743604206</cdr:x>
      <cdr:y>0.927231686999516</cdr:y>
    </cdr:from>
    <cdr:to>
      <cdr:x>0.989766729785263</cdr:x>
      <cdr:y>0.927231686999516</cdr:y>
    </cdr:to>
    <cdr:sp>
      <cdr:nvSpPr>
        <cdr:cNvPr id="51" name="Line 1"/>
        <cdr:cNvSpPr/>
      </cdr:nvSpPr>
      <cdr:spPr>
        <a:xfrm>
          <a:off x="8341200" y="6211080"/>
          <a:ext cx="50292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41730792474115</cdr:x>
      <cdr:y>0.128231310797012</cdr:y>
    </cdr:from>
    <cdr:to>
      <cdr:x>0.0556383707344587</cdr:x>
      <cdr:y>0.128231310797012</cdr:y>
    </cdr:to>
    <cdr:sp>
      <cdr:nvSpPr>
        <cdr:cNvPr id="52" name="Line 2"/>
        <cdr:cNvSpPr/>
      </cdr:nvSpPr>
      <cdr:spPr>
        <a:xfrm flipV="1">
          <a:off x="259200" y="621360"/>
          <a:ext cx="0" cy="4755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3231134926071</cdr:x>
      <cdr:y>0.278766055785457</cdr:y>
    </cdr:from>
    <cdr:to>
      <cdr:x>0.93851980178075</cdr:x>
      <cdr:y>0.310259579728059</cdr:y>
    </cdr:to>
    <cdr:sp>
      <cdr:nvSpPr>
        <cdr:cNvPr id="53" name="Text 3"/>
        <cdr:cNvSpPr/>
      </cdr:nvSpPr>
      <cdr:spPr>
        <a:xfrm>
          <a:off x="7177320" y="1867320"/>
          <a:ext cx="1208880" cy="210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f=1[kHz] R=8[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853994601345635</cdr:x>
      <cdr:y>0.205514053850701</cdr:y>
    </cdr:from>
    <cdr:to>
      <cdr:x>0.989242979734902</cdr:x>
      <cdr:y>0.237007577793304</cdr:y>
    </cdr:to>
    <cdr:sp>
      <cdr:nvSpPr>
        <cdr:cNvPr id="54" name="Text 4"/>
        <cdr:cNvSpPr/>
      </cdr:nvSpPr>
      <cdr:spPr>
        <a:xfrm>
          <a:off x="7630920" y="1376640"/>
          <a:ext cx="1208520" cy="210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f=1[kHz] R=15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85749969783651</cdr:x>
      <cdr:y>0.190250980813672</cdr:y>
    </cdr:from>
    <cdr:to>
      <cdr:x>0.820998348172918</cdr:x>
      <cdr:y>0.221744504756275</cdr:y>
    </cdr:to>
    <cdr:sp>
      <cdr:nvSpPr>
        <cdr:cNvPr id="55" name="Text 5"/>
        <cdr:cNvSpPr/>
      </cdr:nvSpPr>
      <cdr:spPr>
        <a:xfrm>
          <a:off x="6127560" y="1274400"/>
          <a:ext cx="1208520" cy="210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8e5e42"/>
              </a:solidFill>
              <a:latin typeface="Arial CE"/>
            </a:rPr>
            <a:t>f=15[kHz] R=8[</a:t>
          </a:r>
          <a:r>
            <a:rPr b="0" lang="en-US" sz="1000" spc="-1" strike="noStrike">
              <a:solidFill>
                <a:srgbClr val="8e5e42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8e5e42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25236694734298</cdr:x>
      <cdr:y>0.441984199494814</cdr:y>
    </cdr:from>
    <cdr:to>
      <cdr:x>0.760485073123565</cdr:x>
      <cdr:y>0.473477723437416</cdr:y>
    </cdr:to>
    <cdr:sp>
      <cdr:nvSpPr>
        <cdr:cNvPr id="56" name="Text 6"/>
        <cdr:cNvSpPr/>
      </cdr:nvSpPr>
      <cdr:spPr>
        <a:xfrm>
          <a:off x="5586840" y="2960640"/>
          <a:ext cx="1208520" cy="210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f=15[kHz] R=15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347689456508602</cdr:x>
      <cdr:y>0.116998978878917</cdr:y>
    </cdr:from>
    <cdr:to>
      <cdr:x>0.113734337859071</cdr:x>
      <cdr:y>0.16848497877143</cdr:y>
    </cdr:to>
    <cdr:sp>
      <cdr:nvSpPr>
        <cdr:cNvPr id="57" name="Text 7"/>
        <cdr:cNvSpPr/>
      </cdr:nvSpPr>
      <cdr:spPr>
        <a:xfrm>
          <a:off x="310680" y="783720"/>
          <a:ext cx="705600" cy="344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200" spc="-1" strike="noStrike">
              <a:latin typeface="Symbol"/>
            </a:rPr>
            <a:t>h</a:t>
          </a:r>
          <a:endParaRPr b="0" lang="en-US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0744127956166</cdr:x>
      <cdr:y>0.957757833073574</cdr:y>
    </cdr:from>
    <cdr:to>
      <cdr:x>0.990250191370211</cdr:x>
      <cdr:y>0.957757833073574</cdr:y>
    </cdr:to>
    <cdr:sp>
      <cdr:nvSpPr>
        <cdr:cNvPr id="1" name="Line 1"/>
        <cdr:cNvSpPr/>
      </cdr:nvSpPr>
      <cdr:spPr>
        <a:xfrm>
          <a:off x="8316720" y="6415560"/>
          <a:ext cx="53172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523750050360582</cdr:x>
      <cdr:y>0.144999193851776</cdr:y>
    </cdr:from>
    <cdr:to>
      <cdr:x>0.0637363522823416</cdr:x>
      <cdr:y>0.144999193851776</cdr:y>
    </cdr:to>
    <cdr:sp>
      <cdr:nvSpPr>
        <cdr:cNvPr id="2" name="Line 2"/>
        <cdr:cNvSpPr/>
      </cdr:nvSpPr>
      <cdr:spPr>
        <a:xfrm flipV="1">
          <a:off x="261360" y="663120"/>
          <a:ext cx="0" cy="61632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3237178195883</cdr:x>
      <cdr:y>0.198473692696297</cdr:y>
    </cdr:from>
    <cdr:to>
      <cdr:x>0.805487288989162</cdr:x>
      <cdr:y>0.248239909711399</cdr:y>
    </cdr:to>
    <cdr:sp>
      <cdr:nvSpPr>
        <cdr:cNvPr id="3" name="Text 3"/>
        <cdr:cNvSpPr/>
      </cdr:nvSpPr>
      <cdr:spPr>
        <a:xfrm>
          <a:off x="5837040" y="132948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f=1[kHz] R=8[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855767293823778</cdr:x>
      <cdr:y>0.228247433761488</cdr:y>
    </cdr:from>
    <cdr:to>
      <cdr:x>1.00801740461706</cdr:x>
      <cdr:y>0.278013650776589</cdr:y>
    </cdr:to>
    <cdr:sp>
      <cdr:nvSpPr>
        <cdr:cNvPr id="4" name="Text 4"/>
        <cdr:cNvSpPr/>
      </cdr:nvSpPr>
      <cdr:spPr>
        <a:xfrm>
          <a:off x="7646760" y="152892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f=1[kHz] R=15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60984650094678</cdr:x>
      <cdr:y>0.442736604503681</cdr:y>
    </cdr:from>
    <cdr:to>
      <cdr:x>0.513234760887958</cdr:x>
      <cdr:y>0.492502821518783</cdr:y>
    </cdr:to>
    <cdr:sp>
      <cdr:nvSpPr>
        <cdr:cNvPr id="5" name="Text 5"/>
        <cdr:cNvSpPr/>
      </cdr:nvSpPr>
      <cdr:spPr>
        <a:xfrm>
          <a:off x="3225600" y="296568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8e5e42"/>
              </a:solidFill>
              <a:latin typeface="Arial CE"/>
            </a:rPr>
            <a:t>f=15[kHz] R=8[</a:t>
          </a:r>
          <a:r>
            <a:rPr b="0" lang="en-US" sz="1000" spc="-1" strike="noStrike">
              <a:solidFill>
                <a:srgbClr val="8e5e42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8e5e42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78260344063495</cdr:x>
      <cdr:y>0.456494867522975</cdr:y>
    </cdr:from>
    <cdr:to>
      <cdr:x>0.730510454856775</cdr:x>
      <cdr:y>0.506261084538077</cdr:y>
    </cdr:to>
    <cdr:sp>
      <cdr:nvSpPr>
        <cdr:cNvPr id="6" name="Text 6"/>
        <cdr:cNvSpPr/>
      </cdr:nvSpPr>
      <cdr:spPr>
        <a:xfrm>
          <a:off x="5167080" y="305784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f=15[kHz] R=15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7" name="Chart 1"/>
        <xdr:cNvGraphicFramePr/>
      </xdr:nvGraphicFramePr>
      <xdr:xfrm>
        <a:off x="10080" y="0"/>
        <a:ext cx="892512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3247287540838</cdr:x>
      <cdr:y>0.955231901972376</cdr:y>
    </cdr:from>
    <cdr:to>
      <cdr:x>0.99201387488404</cdr:x>
      <cdr:y>0.955231901972376</cdr:y>
    </cdr:to>
    <cdr:sp>
      <cdr:nvSpPr>
        <cdr:cNvPr id="8" name="Line 1"/>
        <cdr:cNvSpPr/>
      </cdr:nvSpPr>
      <cdr:spPr>
        <a:xfrm>
          <a:off x="8329680" y="6398640"/>
          <a:ext cx="52452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584842495865769</cdr:x>
      <cdr:y>0.144515504917504</cdr:y>
    </cdr:from>
    <cdr:to>
      <cdr:x>0.0643326745452345</cdr:x>
      <cdr:y>0.144515504917504</cdr:y>
    </cdr:to>
    <cdr:sp>
      <cdr:nvSpPr>
        <cdr:cNvPr id="9" name="Line 2"/>
        <cdr:cNvSpPr/>
      </cdr:nvSpPr>
      <cdr:spPr>
        <a:xfrm flipV="1">
          <a:off x="261000" y="654840"/>
          <a:ext cx="0" cy="6264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4243133142419</cdr:x>
      <cdr:y>0.369000913634654</cdr:y>
    </cdr:from>
    <cdr:to>
      <cdr:x>0.75650385189368</cdr:x>
      <cdr:y>0.418767130649755</cdr:y>
    </cdr:to>
    <cdr:sp>
      <cdr:nvSpPr>
        <cdr:cNvPr id="10" name="Text 3"/>
        <cdr:cNvSpPr/>
      </cdr:nvSpPr>
      <cdr:spPr>
        <a:xfrm>
          <a:off x="5393160" y="2471760"/>
          <a:ext cx="135900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f=1[kHz] R=8[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826483281571411</cdr:x>
      <cdr:y>0.620250443381523</cdr:y>
    </cdr:from>
    <cdr:to>
      <cdr:x>0.978744000322672</cdr:x>
      <cdr:y>0.670016660396625</cdr:y>
    </cdr:to>
    <cdr:sp>
      <cdr:nvSpPr>
        <cdr:cNvPr id="11" name="Text 4"/>
        <cdr:cNvSpPr/>
      </cdr:nvSpPr>
      <cdr:spPr>
        <a:xfrm>
          <a:off x="7376760" y="4154760"/>
          <a:ext cx="135900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f=1[kHz] R=15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17984915097003</cdr:x>
      <cdr:y>0.45622615144838</cdr:y>
    </cdr:from>
    <cdr:to>
      <cdr:x>0.870245633848264</cdr:x>
      <cdr:y>0.505992368463482</cdr:y>
    </cdr:to>
    <cdr:sp>
      <cdr:nvSpPr>
        <cdr:cNvPr id="12" name="Text 5"/>
        <cdr:cNvSpPr/>
      </cdr:nvSpPr>
      <cdr:spPr>
        <a:xfrm>
          <a:off x="6408360" y="3056040"/>
          <a:ext cx="135900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8e5e42"/>
              </a:solidFill>
              <a:latin typeface="Arial CE"/>
            </a:rPr>
            <a:t>f=15[kHz] R=8[</a:t>
          </a:r>
          <a:r>
            <a:rPr b="0" lang="en-US" sz="1000" spc="-1" strike="noStrike">
              <a:solidFill>
                <a:srgbClr val="8e5e42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8e5e42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84749727745735</cdr:x>
      <cdr:y>0.579244370398237</cdr:y>
    </cdr:from>
    <cdr:to>
      <cdr:x>0.837010446496995</cdr:x>
      <cdr:y>0.629010587413339</cdr:y>
    </cdr:to>
    <cdr:sp>
      <cdr:nvSpPr>
        <cdr:cNvPr id="13" name="Text 6"/>
        <cdr:cNvSpPr/>
      </cdr:nvSpPr>
      <cdr:spPr>
        <a:xfrm>
          <a:off x="6111720" y="3880080"/>
          <a:ext cx="135900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f=15[kHz] R=15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14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3765762862093</cdr:x>
      <cdr:y>0.955231901972376</cdr:y>
    </cdr:from>
    <cdr:to>
      <cdr:x>0.992989807018251</cdr:x>
      <cdr:y>0.955231901972376</cdr:y>
    </cdr:to>
    <cdr:sp>
      <cdr:nvSpPr>
        <cdr:cNvPr id="15" name="Line 1"/>
        <cdr:cNvSpPr/>
      </cdr:nvSpPr>
      <cdr:spPr>
        <a:xfrm>
          <a:off x="8343720" y="6398640"/>
          <a:ext cx="52920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568067362314169</cdr:x>
      <cdr:y>0.146826463159026</cdr:y>
    </cdr:from>
    <cdr:to>
      <cdr:x>0.0642198138672898</cdr:x>
      <cdr:y>0.146826463159026</cdr:y>
    </cdr:to>
    <cdr:sp>
      <cdr:nvSpPr>
        <cdr:cNvPr id="16" name="Line 2"/>
        <cdr:cNvSpPr/>
      </cdr:nvSpPr>
      <cdr:spPr>
        <a:xfrm flipV="1">
          <a:off x="261360" y="671400"/>
          <a:ext cx="0" cy="6246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4505056202409</cdr:x>
      <cdr:y>0.302735529639383</cdr:y>
    </cdr:from>
    <cdr:to>
      <cdr:x>0.736755166995689</cdr:x>
      <cdr:y>0.352501746654485</cdr:y>
    </cdr:to>
    <cdr:sp>
      <cdr:nvSpPr>
        <cdr:cNvPr id="17" name="Text 3"/>
        <cdr:cNvSpPr/>
      </cdr:nvSpPr>
      <cdr:spPr>
        <a:xfrm>
          <a:off x="5222880" y="202788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f=1[kHz] R=8[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802989404133597</cdr:x>
      <cdr:y>0.566507228462407</cdr:y>
    </cdr:from>
    <cdr:to>
      <cdr:x>0.955239514926876</cdr:x>
      <cdr:y>0.616273445477509</cdr:y>
    </cdr:to>
    <cdr:sp>
      <cdr:nvSpPr>
        <cdr:cNvPr id="18" name="Text 4"/>
        <cdr:cNvSpPr/>
      </cdr:nvSpPr>
      <cdr:spPr>
        <a:xfrm>
          <a:off x="7175160" y="379476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f=1[kHz] R=15[</a:t>
          </a:r>
          <a:r>
            <a:rPr b="0" lang="en-US" sz="1000" spc="-1" strike="noStrike">
              <a:solidFill>
                <a:srgbClr val="0000ff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ff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8401756577092</cdr:x>
      <cdr:y>0.450260654592358</cdr:y>
    </cdr:from>
    <cdr:to>
      <cdr:x>0.8362676765642</cdr:x>
      <cdr:y>0.50002687160746</cdr:y>
    </cdr:to>
    <cdr:sp>
      <cdr:nvSpPr>
        <cdr:cNvPr id="19" name="Text 5"/>
        <cdr:cNvSpPr/>
      </cdr:nvSpPr>
      <cdr:spPr>
        <a:xfrm>
          <a:off x="6112080" y="301608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8e5e42"/>
              </a:solidFill>
              <a:latin typeface="Arial CE"/>
            </a:rPr>
            <a:t>f=15[kHz] R=8[</a:t>
          </a:r>
          <a:r>
            <a:rPr b="0" lang="en-US" sz="1000" spc="-1" strike="noStrike">
              <a:solidFill>
                <a:srgbClr val="8e5e42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8e5e42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01986221344829</cdr:x>
      <cdr:y>0.656742086311603</cdr:y>
    </cdr:from>
    <cdr:to>
      <cdr:x>0.854236332138109</cdr:x>
      <cdr:y>0.706508303326705</cdr:y>
    </cdr:to>
    <cdr:sp>
      <cdr:nvSpPr>
        <cdr:cNvPr id="20" name="Text 6"/>
        <cdr:cNvSpPr/>
      </cdr:nvSpPr>
      <cdr:spPr>
        <a:xfrm>
          <a:off x="6272640" y="4399200"/>
          <a:ext cx="1360440" cy="33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 CE"/>
            </a:rPr>
            <a:t>f=15[kHz] R=15[</a:t>
          </a:r>
          <a:r>
            <a:rPr b="0" lang="en-US" sz="1000" spc="-1" strike="noStrike">
              <a:solidFill>
                <a:srgbClr val="00ff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ff00"/>
              </a:solidFill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21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1509608799001</cdr:x>
      <cdr:y>0.956253023055839</cdr:y>
    </cdr:from>
    <cdr:to>
      <cdr:x>0.990733652955159</cdr:x>
      <cdr:y>0.956253023055839</cdr:y>
    </cdr:to>
    <cdr:sp>
      <cdr:nvSpPr>
        <cdr:cNvPr id="22" name="Line 1"/>
        <cdr:cNvSpPr/>
      </cdr:nvSpPr>
      <cdr:spPr>
        <a:xfrm>
          <a:off x="8323560" y="6405480"/>
          <a:ext cx="52920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725192377422344</cdr:x>
      <cdr:y>0.150104799269092</cdr:y>
    </cdr:from>
    <cdr:to>
      <cdr:x>0.0713508722452762</cdr:x>
      <cdr:y>0.150104799269092</cdr:y>
    </cdr:to>
    <cdr:sp>
      <cdr:nvSpPr>
        <cdr:cNvPr id="23" name="Line 2"/>
        <cdr:cNvSpPr/>
      </cdr:nvSpPr>
      <cdr:spPr>
        <a:xfrm flipV="1">
          <a:off x="321840" y="690120"/>
          <a:ext cx="0" cy="63108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00721163530881</cdr:x>
      <cdr:y>0.30047831461278</cdr:y>
    </cdr:from>
    <cdr:to>
      <cdr:x>0.422988598364288</cdr:x>
      <cdr:y>0.30047831461278</cdr:y>
    </cdr:to>
    <cdr:sp>
      <cdr:nvSpPr>
        <cdr:cNvPr id="24" name="Line 3"/>
        <cdr:cNvSpPr/>
      </cdr:nvSpPr>
      <cdr:spPr>
        <a:xfrm>
          <a:off x="9000" y="2012760"/>
          <a:ext cx="3770640" cy="0"/>
        </a:xfrm>
        <a:prstGeom prst="line">
          <a:avLst/>
        </a:prstGeom>
        <a:ln w="252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00721163530881</cdr:x>
      <cdr:y>0.517762132530768</cdr:y>
    </cdr:from>
    <cdr:to>
      <cdr:x>0.953507110914145</cdr:x>
      <cdr:y>0.517762132530768</cdr:y>
    </cdr:to>
    <cdr:sp>
      <cdr:nvSpPr>
        <cdr:cNvPr id="25" name="Line 4"/>
        <cdr:cNvSpPr/>
      </cdr:nvSpPr>
      <cdr:spPr>
        <a:xfrm>
          <a:off x="9000" y="3468240"/>
          <a:ext cx="8511120" cy="0"/>
        </a:xfrm>
        <a:prstGeom prst="line">
          <a:avLst/>
        </a:prstGeom>
        <a:ln w="252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09967366343016</cdr:x>
      <cdr:y>0.403772773687322</cdr:y>
    </cdr:from>
    <cdr:to>
      <cdr:x>0.0609967366343016</cdr:x>
      <cdr:y>1.0002687160746</cdr:y>
    </cdr:to>
    <cdr:sp>
      <cdr:nvSpPr>
        <cdr:cNvPr id="26" name="Line 5"/>
        <cdr:cNvSpPr/>
      </cdr:nvSpPr>
      <cdr:spPr>
        <a:xfrm>
          <a:off x="545040" y="2704680"/>
          <a:ext cx="0" cy="3995640"/>
        </a:xfrm>
        <a:prstGeom prst="line">
          <a:avLst/>
        </a:prstGeom>
        <a:ln w="252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3267394544942</cdr:x>
      <cdr:y>0.403772773687322</cdr:y>
    </cdr:from>
    <cdr:to>
      <cdr:x>0.903267394544942</cdr:x>
      <cdr:y>1</cdr:y>
    </cdr:to>
    <cdr:sp>
      <cdr:nvSpPr>
        <cdr:cNvPr id="27" name="Line 6"/>
        <cdr:cNvSpPr/>
      </cdr:nvSpPr>
      <cdr:spPr>
        <a:xfrm>
          <a:off x="8071200" y="2704680"/>
          <a:ext cx="0" cy="3993840"/>
        </a:xfrm>
        <a:prstGeom prst="line">
          <a:avLst/>
        </a:prstGeom>
        <a:ln w="252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90141412513597</cdr:x>
      <cdr:y>0.961734830977589</cdr:y>
    </cdr:from>
    <cdr:to>
      <cdr:x>0.171507997260384</cdr:x>
      <cdr:y>1</cdr:y>
    </cdr:to>
    <cdr:sp>
      <cdr:nvSpPr>
        <cdr:cNvPr id="28" name="Text 7"/>
        <cdr:cNvSpPr/>
      </cdr:nvSpPr>
      <cdr:spPr>
        <a:xfrm>
          <a:off x="616680" y="6442200"/>
          <a:ext cx="915840" cy="2563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f</a:t>
          </a:r>
          <a:r>
            <a:rPr b="0" lang="en-US" sz="1000" spc="-1" strike="noStrike" baseline="-8000">
              <a:latin typeface="Arial CE"/>
            </a:rPr>
            <a:t>d</a:t>
          </a:r>
          <a:r>
            <a:rPr b="0" lang="en-US" sz="1000" spc="-1" strike="noStrike">
              <a:latin typeface="Arial CE"/>
            </a:rPr>
            <a:t> = 12 Hz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81024132790782</cdr:x>
      <cdr:y>0.962003547052185</cdr:y>
    </cdr:from>
    <cdr:to>
      <cdr:x>0.914991337979936</cdr:x>
      <cdr:y>0.996775407104853</cdr:y>
    </cdr:to>
    <cdr:sp>
      <cdr:nvSpPr>
        <cdr:cNvPr id="29" name="Text 8"/>
        <cdr:cNvSpPr/>
      </cdr:nvSpPr>
      <cdr:spPr>
        <a:xfrm>
          <a:off x="7239960" y="6444000"/>
          <a:ext cx="936000" cy="232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f</a:t>
          </a:r>
          <a:r>
            <a:rPr b="0" lang="en-US" sz="1000" spc="-1" strike="noStrike" baseline="-8000">
              <a:latin typeface="Arial CE"/>
            </a:rPr>
            <a:t>g</a:t>
          </a:r>
          <a:r>
            <a:rPr b="0" lang="en-US" sz="1000" spc="-1" strike="noStrike">
              <a:latin typeface="Arial CE"/>
            </a:rPr>
            <a:t> = 75 kHz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97739817090367</cdr:x>
      <cdr:y>0.30047831461278</cdr:y>
    </cdr:from>
    <cdr:to>
      <cdr:x>0.097739817090367</cdr:x>
      <cdr:y>0.513247702477562</cdr:y>
    </cdr:to>
    <cdr:sp>
      <cdr:nvSpPr>
        <cdr:cNvPr id="30" name="Line 9"/>
        <cdr:cNvSpPr/>
      </cdr:nvSpPr>
      <cdr:spPr>
        <a:xfrm>
          <a:off x="873360" y="2012760"/>
          <a:ext cx="0" cy="1425240"/>
        </a:xfrm>
        <a:prstGeom prst="line">
          <a:avLst/>
        </a:prstGeom>
        <a:ln w="252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90141412513597</cdr:x>
      <cdr:y>0.330252055677971</cdr:y>
    </cdr:from>
    <cdr:to>
      <cdr:x>0.0995125095685105</cdr:x>
      <cdr:y>0.400010748642984</cdr:y>
    </cdr:to>
    <cdr:sp>
      <cdr:nvSpPr>
        <cdr:cNvPr id="31" name="Text 10"/>
        <cdr:cNvSpPr/>
      </cdr:nvSpPr>
      <cdr:spPr>
        <a:xfrm>
          <a:off x="616680" y="2212200"/>
          <a:ext cx="272520" cy="467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r"/>
          <a:r>
            <a:rPr b="1" lang="en-US" sz="1000" spc="-1" strike="noStrike">
              <a:latin typeface="Arial CE"/>
            </a:rPr>
            <a:t>3 dB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32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 B1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</row>
    <row r="2" customFormat="false" ht="14.65" hidden="false" customHeight="false" outlineLevel="0" collapsed="false">
      <c r="A2" s="1" t="s">
        <v>8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9</v>
      </c>
      <c r="G2" s="1" t="s">
        <v>9</v>
      </c>
    </row>
    <row r="3" customFormat="false" ht="14.65" hidden="false" customHeight="false" outlineLevel="0" collapsed="false">
      <c r="A3" s="1" t="n">
        <v>0.02</v>
      </c>
      <c r="B3" s="1" t="n">
        <v>0.299</v>
      </c>
      <c r="C3" s="1" t="n">
        <v>0.013</v>
      </c>
      <c r="D3" s="1" t="n">
        <v>2.08</v>
      </c>
      <c r="E3" s="1" t="n">
        <v>20</v>
      </c>
      <c r="F3" s="1" t="n">
        <f aca="false">0.04*E3</f>
        <v>0.8</v>
      </c>
      <c r="G3" s="1" t="n">
        <f aca="false">F3-C3</f>
        <v>0.787</v>
      </c>
      <c r="H3" s="1" t="n">
        <f aca="false">C3/F3</f>
        <v>0.01625</v>
      </c>
    </row>
    <row r="4" customFormat="false" ht="14.65" hidden="false" customHeight="false" outlineLevel="0" collapsed="false">
      <c r="A4" s="1" t="n">
        <v>0.0569</v>
      </c>
      <c r="B4" s="1" t="n">
        <v>0.923</v>
      </c>
      <c r="C4" s="1" t="n">
        <v>0.1</v>
      </c>
      <c r="D4" s="1" t="n">
        <v>0.76</v>
      </c>
      <c r="E4" s="1" t="n">
        <v>50</v>
      </c>
      <c r="F4" s="1" t="n">
        <f aca="false">0.04*E4</f>
        <v>2</v>
      </c>
      <c r="G4" s="1" t="n">
        <f aca="false">F4-C4</f>
        <v>1.9</v>
      </c>
      <c r="H4" s="1" t="n">
        <f aca="false">C4/F4</f>
        <v>0.05</v>
      </c>
    </row>
    <row r="5" customFormat="false" ht="14.65" hidden="false" customHeight="false" outlineLevel="0" collapsed="false">
      <c r="A5" s="1" t="n">
        <v>0.1026</v>
      </c>
      <c r="B5" s="1" t="n">
        <v>1.684</v>
      </c>
      <c r="C5" s="1" t="n">
        <v>0.275</v>
      </c>
      <c r="D5" s="1" t="n">
        <v>0.38</v>
      </c>
      <c r="E5" s="1" t="n">
        <v>95</v>
      </c>
      <c r="F5" s="1" t="n">
        <f aca="false">0.04*E5</f>
        <v>3.8</v>
      </c>
      <c r="G5" s="1" t="n">
        <f aca="false">F5-C5</f>
        <v>3.525</v>
      </c>
      <c r="H5" s="1" t="n">
        <f aca="false">C5/F5</f>
        <v>0.0723684210526316</v>
      </c>
    </row>
    <row r="6" customFormat="false" ht="14.65" hidden="false" customHeight="false" outlineLevel="0" collapsed="false">
      <c r="A6" s="1" t="n">
        <v>0.2025</v>
      </c>
      <c r="B6" s="1" t="n">
        <v>3.375</v>
      </c>
      <c r="C6" s="1" t="n">
        <v>1.4</v>
      </c>
      <c r="D6" s="1" t="n">
        <v>0.17</v>
      </c>
      <c r="E6" s="1" t="n">
        <v>200</v>
      </c>
      <c r="F6" s="1" t="n">
        <f aca="false">0.04*E6</f>
        <v>8</v>
      </c>
      <c r="G6" s="1" t="n">
        <f aca="false">F6-C6</f>
        <v>6.6</v>
      </c>
      <c r="H6" s="1" t="n">
        <f aca="false">C6/F6</f>
        <v>0.175</v>
      </c>
    </row>
    <row r="7" customFormat="false" ht="14.65" hidden="false" customHeight="false" outlineLevel="0" collapsed="false">
      <c r="A7" s="1" t="n">
        <v>0.3049</v>
      </c>
      <c r="B7" s="1" t="n">
        <v>5.12</v>
      </c>
      <c r="C7" s="1" t="n">
        <v>3.2</v>
      </c>
      <c r="D7" s="1" t="n">
        <v>0.112</v>
      </c>
      <c r="E7" s="1" t="n">
        <v>310</v>
      </c>
      <c r="F7" s="1" t="n">
        <f aca="false">0.04*E7</f>
        <v>12.4</v>
      </c>
      <c r="G7" s="1" t="n">
        <f aca="false">F7-C7</f>
        <v>9.2</v>
      </c>
      <c r="H7" s="1" t="n">
        <f aca="false">C7/F7</f>
        <v>0.258064516129032</v>
      </c>
    </row>
    <row r="8" customFormat="false" ht="14.65" hidden="false" customHeight="false" outlineLevel="0" collapsed="false">
      <c r="A8" s="1" t="n">
        <v>0.401</v>
      </c>
      <c r="B8" s="1" t="n">
        <v>6.832</v>
      </c>
      <c r="C8" s="1" t="n">
        <v>5.6</v>
      </c>
      <c r="D8" s="1" t="n">
        <v>0.097</v>
      </c>
      <c r="E8" s="1" t="n">
        <v>410</v>
      </c>
      <c r="F8" s="1" t="n">
        <f aca="false">0.04*E8</f>
        <v>16.4</v>
      </c>
      <c r="G8" s="1" t="n">
        <f aca="false">F8-C8</f>
        <v>10.8</v>
      </c>
      <c r="H8" s="1" t="n">
        <f aca="false">C8/F8</f>
        <v>0.341463414634146</v>
      </c>
    </row>
    <row r="9" customFormat="false" ht="14.65" hidden="false" customHeight="false" outlineLevel="0" collapsed="false">
      <c r="A9" s="1" t="n">
        <v>0.5005</v>
      </c>
      <c r="B9" s="1" t="n">
        <v>8.501</v>
      </c>
      <c r="C9" s="1" t="n">
        <v>8.65</v>
      </c>
      <c r="D9" s="1" t="n">
        <v>0.075</v>
      </c>
      <c r="E9" s="1" t="n">
        <v>520</v>
      </c>
      <c r="F9" s="1" t="n">
        <f aca="false">0.04*E9</f>
        <v>20.8</v>
      </c>
      <c r="G9" s="1" t="n">
        <f aca="false">F9-C9</f>
        <v>12.15</v>
      </c>
      <c r="H9" s="1" t="n">
        <f aca="false">C9/F9</f>
        <v>0.415865384615385</v>
      </c>
    </row>
    <row r="10" customFormat="false" ht="14.65" hidden="false" customHeight="false" outlineLevel="0" collapsed="false">
      <c r="A10" s="1" t="n">
        <v>0.6014</v>
      </c>
      <c r="B10" s="1" t="n">
        <v>10.681</v>
      </c>
      <c r="C10" s="1" t="n">
        <v>14</v>
      </c>
      <c r="D10" s="1" t="n">
        <v>0.089</v>
      </c>
      <c r="E10" s="1" t="n">
        <v>640</v>
      </c>
      <c r="F10" s="1" t="n">
        <f aca="false">0.04*E10</f>
        <v>25.6</v>
      </c>
      <c r="G10" s="1" t="n">
        <f aca="false">F10-C10</f>
        <v>11.6</v>
      </c>
      <c r="H10" s="1" t="n">
        <f aca="false">C10/F10</f>
        <v>0.546875</v>
      </c>
    </row>
    <row r="11" customFormat="false" ht="14.65" hidden="false" customHeight="false" outlineLevel="0" collapsed="false">
      <c r="A11" s="1" t="n">
        <v>0.6507</v>
      </c>
      <c r="B11" s="1" t="n">
        <v>11.53</v>
      </c>
      <c r="C11" s="1" t="n">
        <v>16</v>
      </c>
      <c r="D11" s="1" t="n">
        <v>0.094</v>
      </c>
      <c r="E11" s="1" t="n">
        <v>670</v>
      </c>
      <c r="F11" s="1" t="n">
        <f aca="false">0.04*E11</f>
        <v>26.8</v>
      </c>
      <c r="G11" s="1" t="n">
        <f aca="false">F11-C11</f>
        <v>10.8</v>
      </c>
      <c r="H11" s="1" t="n">
        <f aca="false">C11/F11</f>
        <v>0.597014925373134</v>
      </c>
    </row>
    <row r="12" customFormat="false" ht="14.65" hidden="false" customHeight="false" outlineLevel="0" collapsed="false">
      <c r="A12" s="1" t="n">
        <v>0.6978</v>
      </c>
      <c r="B12" s="1" t="n">
        <v>12.22</v>
      </c>
      <c r="C12" s="1" t="n">
        <v>18</v>
      </c>
      <c r="D12" s="1" t="n">
        <v>1.11</v>
      </c>
      <c r="E12" s="1" t="n">
        <v>715</v>
      </c>
      <c r="F12" s="1" t="n">
        <f aca="false">0.04*E12</f>
        <v>28.6</v>
      </c>
      <c r="G12" s="1" t="n">
        <f aca="false">F12-C12</f>
        <v>10.6</v>
      </c>
      <c r="H12" s="1" t="n">
        <f aca="false">C12/F12</f>
        <v>0.629370629370629</v>
      </c>
    </row>
    <row r="13" customFormat="false" ht="14.65" hidden="false" customHeight="false" outlineLevel="0" collapsed="false">
      <c r="A13" s="1" t="n">
        <v>0.7493</v>
      </c>
      <c r="B13" s="1" t="n">
        <v>12.78</v>
      </c>
      <c r="C13" s="1" t="n">
        <v>20</v>
      </c>
      <c r="D13" s="1" t="n">
        <v>3.6</v>
      </c>
      <c r="E13" s="1" t="n">
        <v>750</v>
      </c>
      <c r="F13" s="1" t="n">
        <f aca="false">0.04*E13</f>
        <v>30</v>
      </c>
      <c r="G13" s="1" t="n">
        <f aca="false">F13-C13</f>
        <v>10</v>
      </c>
      <c r="H13" s="1" t="n">
        <f aca="false">C13/F13</f>
        <v>0.666666666666667</v>
      </c>
    </row>
    <row r="14" customFormat="false" ht="14.65" hidden="false" customHeight="false" outlineLevel="0" collapsed="false">
      <c r="A14" s="1" t="n">
        <v>0.7997</v>
      </c>
      <c r="B14" s="1" t="n">
        <v>13.23</v>
      </c>
      <c r="C14" s="1" t="n">
        <v>21</v>
      </c>
      <c r="D14" s="1" t="n">
        <v>6.5</v>
      </c>
      <c r="E14" s="1" t="n">
        <v>770</v>
      </c>
      <c r="F14" s="1" t="n">
        <f aca="false">0.04*E14</f>
        <v>30.8</v>
      </c>
      <c r="G14" s="1" t="n">
        <f aca="false">F14-C14</f>
        <v>9.8</v>
      </c>
      <c r="H14" s="1" t="n">
        <f aca="false">C14/F14</f>
        <v>0.681818181818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5</v>
      </c>
      <c r="B1" s="1" t="n">
        <v>0.02</v>
      </c>
      <c r="C1" s="1" t="n">
        <f aca="false">0.04*K1</f>
        <v>0.8</v>
      </c>
      <c r="K1" s="1" t="n">
        <v>20</v>
      </c>
    </row>
    <row r="2" customFormat="false" ht="14.65" hidden="false" customHeight="false" outlineLevel="0" collapsed="false">
      <c r="A2" s="1" t="s">
        <v>17</v>
      </c>
      <c r="B2" s="1" t="n">
        <v>0.0569</v>
      </c>
      <c r="C2" s="1" t="n">
        <f aca="false">0.04*K2</f>
        <v>2</v>
      </c>
      <c r="K2" s="1" t="n">
        <v>50</v>
      </c>
    </row>
    <row r="3" customFormat="false" ht="14.65" hidden="false" customHeight="false" outlineLevel="0" collapsed="false">
      <c r="A3" s="1" t="s">
        <v>26</v>
      </c>
      <c r="B3" s="1" t="n">
        <v>0.1026</v>
      </c>
      <c r="C3" s="1" t="n">
        <f aca="false">0.04*K3</f>
        <v>3.8</v>
      </c>
      <c r="K3" s="1" t="n">
        <v>95</v>
      </c>
    </row>
    <row r="4" customFormat="false" ht="14.65" hidden="false" customHeight="false" outlineLevel="0" collapsed="false">
      <c r="A4" s="1" t="s">
        <v>19</v>
      </c>
      <c r="B4" s="1" t="n">
        <v>0.2025</v>
      </c>
      <c r="C4" s="1" t="n">
        <f aca="false">0.04*K4</f>
        <v>8</v>
      </c>
      <c r="K4" s="1" t="n">
        <v>200</v>
      </c>
    </row>
    <row r="5" customFormat="false" ht="14.65" hidden="false" customHeight="false" outlineLevel="0" collapsed="false">
      <c r="A5" s="1" t="s">
        <v>20</v>
      </c>
      <c r="B5" s="1" t="n">
        <v>0.3049</v>
      </c>
      <c r="C5" s="1" t="n">
        <f aca="false">0.04*K5</f>
        <v>12.4</v>
      </c>
      <c r="K5" s="1" t="n">
        <v>310</v>
      </c>
    </row>
    <row r="6" customFormat="false" ht="14.65" hidden="false" customHeight="false" outlineLevel="0" collapsed="false">
      <c r="A6" s="1" t="s">
        <v>21</v>
      </c>
      <c r="B6" s="1" t="n">
        <v>0.401</v>
      </c>
      <c r="C6" s="1" t="n">
        <f aca="false">0.04*K6</f>
        <v>16.4</v>
      </c>
      <c r="K6" s="1" t="n">
        <v>410</v>
      </c>
    </row>
    <row r="7" customFormat="false" ht="14.65" hidden="false" customHeight="false" outlineLevel="0" collapsed="false">
      <c r="A7" s="1" t="s">
        <v>22</v>
      </c>
      <c r="B7" s="1" t="n">
        <v>0.5005</v>
      </c>
      <c r="C7" s="1" t="n">
        <f aca="false">0.04*K7</f>
        <v>20.8</v>
      </c>
      <c r="K7" s="1" t="n">
        <v>520</v>
      </c>
    </row>
    <row r="8" customFormat="false" ht="14.65" hidden="false" customHeight="false" outlineLevel="0" collapsed="false">
      <c r="B8" s="1" t="n">
        <v>0.6014</v>
      </c>
      <c r="C8" s="1" t="n">
        <f aca="false">0.04*K8</f>
        <v>25.6</v>
      </c>
      <c r="K8" s="1" t="n">
        <v>640</v>
      </c>
    </row>
    <row r="9" customFormat="false" ht="14.65" hidden="false" customHeight="false" outlineLevel="0" collapsed="false">
      <c r="B9" s="1" t="n">
        <v>0.6507</v>
      </c>
      <c r="C9" s="1" t="n">
        <f aca="false">0.04*K9</f>
        <v>26.8</v>
      </c>
      <c r="K9" s="1" t="n">
        <v>670</v>
      </c>
    </row>
    <row r="10" customFormat="false" ht="14.65" hidden="false" customHeight="false" outlineLevel="0" collapsed="false">
      <c r="B10" s="1" t="n">
        <v>0.6978</v>
      </c>
      <c r="C10" s="1" t="n">
        <f aca="false">0.04*K10</f>
        <v>28.6</v>
      </c>
      <c r="K10" s="1" t="n">
        <v>715</v>
      </c>
    </row>
    <row r="11" customFormat="false" ht="14.65" hidden="false" customHeight="false" outlineLevel="0" collapsed="false">
      <c r="B11" s="1" t="n">
        <v>0.7493</v>
      </c>
      <c r="C11" s="1" t="n">
        <f aca="false">0.04*K11</f>
        <v>30</v>
      </c>
      <c r="K11" s="1" t="n">
        <v>750</v>
      </c>
    </row>
    <row r="12" customFormat="false" ht="14.65" hidden="false" customHeight="false" outlineLevel="0" collapsed="false">
      <c r="B12" s="1" t="n">
        <v>0.7997</v>
      </c>
      <c r="C12" s="1" t="n">
        <f aca="false">0.04*K12</f>
        <v>30.8</v>
      </c>
      <c r="K12" s="1" t="n">
        <v>770</v>
      </c>
    </row>
    <row r="14" customFormat="false" ht="14.65" hidden="false" customHeight="false" outlineLevel="0" collapsed="false">
      <c r="B14" s="1" t="n">
        <v>0.0227</v>
      </c>
      <c r="D14" s="1" t="n">
        <f aca="false">0.04*K14</f>
        <v>1.2</v>
      </c>
      <c r="K14" s="1" t="n">
        <v>30</v>
      </c>
    </row>
    <row r="15" customFormat="false" ht="14.65" hidden="false" customHeight="false" outlineLevel="0" collapsed="false">
      <c r="B15" s="1" t="n">
        <v>0.0505</v>
      </c>
      <c r="D15" s="1" t="n">
        <f aca="false">0.04*K15</f>
        <v>1.8</v>
      </c>
      <c r="K15" s="1" t="n">
        <v>45</v>
      </c>
    </row>
    <row r="16" customFormat="false" ht="14.65" hidden="false" customHeight="false" outlineLevel="0" collapsed="false">
      <c r="B16" s="1" t="n">
        <v>0.1012</v>
      </c>
      <c r="D16" s="1" t="n">
        <f aca="false">0.04*K16</f>
        <v>2.6</v>
      </c>
      <c r="K16" s="1" t="n">
        <v>65</v>
      </c>
    </row>
    <row r="17" customFormat="false" ht="14.65" hidden="false" customHeight="false" outlineLevel="0" collapsed="false">
      <c r="B17" s="1" t="n">
        <v>0.2015</v>
      </c>
      <c r="D17" s="1" t="n">
        <f aca="false">0.04*K17</f>
        <v>4.6</v>
      </c>
      <c r="K17" s="1" t="n">
        <v>115</v>
      </c>
    </row>
    <row r="18" customFormat="false" ht="14.65" hidden="false" customHeight="false" outlineLevel="0" collapsed="false">
      <c r="B18" s="1" t="n">
        <v>0.3098</v>
      </c>
      <c r="D18" s="1" t="n">
        <f aca="false">0.04*K18</f>
        <v>6.8</v>
      </c>
      <c r="K18" s="1" t="n">
        <v>170</v>
      </c>
    </row>
    <row r="19" customFormat="false" ht="14.65" hidden="false" customHeight="false" outlineLevel="0" collapsed="false">
      <c r="B19" s="1" t="n">
        <v>0.41</v>
      </c>
      <c r="D19" s="1" t="n">
        <f aca="false">0.04*K19</f>
        <v>8.4</v>
      </c>
      <c r="K19" s="1" t="n">
        <v>210</v>
      </c>
    </row>
    <row r="20" customFormat="false" ht="14.65" hidden="false" customHeight="false" outlineLevel="0" collapsed="false">
      <c r="B20" s="1" t="n">
        <v>0.5034</v>
      </c>
      <c r="D20" s="1" t="n">
        <f aca="false">0.04*K20</f>
        <v>10.4</v>
      </c>
      <c r="K20" s="1" t="n">
        <v>260</v>
      </c>
    </row>
    <row r="21" customFormat="false" ht="14.65" hidden="false" customHeight="false" outlineLevel="0" collapsed="false">
      <c r="B21" s="1" t="n">
        <v>0.602</v>
      </c>
      <c r="D21" s="1" t="n">
        <f aca="false">0.04*K21</f>
        <v>12</v>
      </c>
      <c r="K21" s="1" t="n">
        <v>300</v>
      </c>
    </row>
    <row r="22" customFormat="false" ht="14.65" hidden="false" customHeight="false" outlineLevel="0" collapsed="false">
      <c r="B22" s="1" t="n">
        <v>0.6521</v>
      </c>
      <c r="D22" s="1" t="n">
        <f aca="false">0.04*K22</f>
        <v>13.2</v>
      </c>
      <c r="K22" s="1" t="n">
        <v>330</v>
      </c>
    </row>
    <row r="23" customFormat="false" ht="14.65" hidden="false" customHeight="false" outlineLevel="0" collapsed="false">
      <c r="B23" s="1" t="n">
        <v>0.7075</v>
      </c>
      <c r="D23" s="1" t="n">
        <f aca="false">0.04*K23</f>
        <v>14</v>
      </c>
      <c r="K23" s="1" t="n">
        <v>350</v>
      </c>
    </row>
    <row r="24" customFormat="false" ht="14.65" hidden="false" customHeight="false" outlineLevel="0" collapsed="false">
      <c r="B24" s="1" t="n">
        <v>0.7579</v>
      </c>
      <c r="D24" s="1" t="n">
        <f aca="false">0.04*K24</f>
        <v>14.8</v>
      </c>
      <c r="K24" s="1" t="n">
        <v>370</v>
      </c>
    </row>
    <row r="25" customFormat="false" ht="14.65" hidden="false" customHeight="false" outlineLevel="0" collapsed="false">
      <c r="B25" s="1" t="n">
        <v>0.8047</v>
      </c>
      <c r="D25" s="1" t="n">
        <f aca="false">0.04*K25</f>
        <v>15.6</v>
      </c>
      <c r="K25" s="1" t="n">
        <v>390</v>
      </c>
    </row>
    <row r="26" customFormat="false" ht="14.65" hidden="false" customHeight="false" outlineLevel="0" collapsed="false">
      <c r="B26" s="1" t="n">
        <v>0.8566</v>
      </c>
      <c r="D26" s="1" t="n">
        <f aca="false">0.04*K26</f>
        <v>16</v>
      </c>
      <c r="K26" s="1" t="n">
        <v>400</v>
      </c>
    </row>
    <row r="28" customFormat="false" ht="14.65" hidden="false" customHeight="false" outlineLevel="0" collapsed="false">
      <c r="B28" s="1" t="n">
        <v>0.0251</v>
      </c>
      <c r="E28" s="1" t="n">
        <f aca="false">0.04*K28</f>
        <v>1.6</v>
      </c>
      <c r="K28" s="1" t="n">
        <v>40</v>
      </c>
    </row>
    <row r="29" customFormat="false" ht="14.65" hidden="false" customHeight="false" outlineLevel="0" collapsed="false">
      <c r="B29" s="1" t="n">
        <v>0.0507</v>
      </c>
      <c r="E29" s="1" t="n">
        <f aca="false">0.04*K29</f>
        <v>2.8</v>
      </c>
      <c r="K29" s="1" t="n">
        <v>70</v>
      </c>
    </row>
    <row r="30" customFormat="false" ht="14.65" hidden="false" customHeight="false" outlineLevel="0" collapsed="false">
      <c r="B30" s="1" t="n">
        <v>0.1173</v>
      </c>
      <c r="E30" s="1" t="n">
        <f aca="false">0.04*K30</f>
        <v>4.8</v>
      </c>
      <c r="K30" s="1" t="n">
        <v>120</v>
      </c>
    </row>
    <row r="31" customFormat="false" ht="14.65" hidden="false" customHeight="false" outlineLevel="0" collapsed="false">
      <c r="B31" s="1" t="n">
        <v>0.3081</v>
      </c>
      <c r="E31" s="1" t="n">
        <f aca="false">0.04*K31</f>
        <v>11.6</v>
      </c>
      <c r="K31" s="1" t="n">
        <v>290</v>
      </c>
    </row>
    <row r="32" customFormat="false" ht="14.65" hidden="false" customHeight="false" outlineLevel="0" collapsed="false">
      <c r="B32" s="1" t="n">
        <v>0.5095</v>
      </c>
      <c r="E32" s="1" t="n">
        <f aca="false">0.04*K32</f>
        <v>18.2</v>
      </c>
      <c r="K32" s="1" t="n">
        <v>455</v>
      </c>
    </row>
    <row r="33" customFormat="false" ht="14.65" hidden="false" customHeight="false" outlineLevel="0" collapsed="false">
      <c r="B33" s="1" t="n">
        <v>0.6069</v>
      </c>
      <c r="E33" s="1" t="n">
        <f aca="false">0.04*K33</f>
        <v>21.6</v>
      </c>
      <c r="K33" s="1" t="n">
        <v>540</v>
      </c>
    </row>
    <row r="34" customFormat="false" ht="14.65" hidden="false" customHeight="false" outlineLevel="0" collapsed="false">
      <c r="B34" s="1" t="n">
        <v>0.6677</v>
      </c>
      <c r="E34" s="1" t="n">
        <f aca="false">0.04*K34</f>
        <v>24</v>
      </c>
      <c r="K34" s="1" t="n">
        <v>600</v>
      </c>
    </row>
    <row r="35" customFormat="false" ht="14.65" hidden="false" customHeight="false" outlineLevel="0" collapsed="false">
      <c r="B35" s="1" t="n">
        <v>0.7226</v>
      </c>
      <c r="E35" s="1" t="n">
        <f aca="false">0.04*K35</f>
        <v>25.6</v>
      </c>
      <c r="K35" s="1" t="n">
        <v>640</v>
      </c>
    </row>
    <row r="36" customFormat="false" ht="14.65" hidden="false" customHeight="false" outlineLevel="0" collapsed="false">
      <c r="B36" s="1" t="n">
        <v>0.7834</v>
      </c>
      <c r="E36" s="1" t="n">
        <f aca="false">0.04*K36</f>
        <v>27.2</v>
      </c>
      <c r="K36" s="1" t="n">
        <v>680</v>
      </c>
    </row>
    <row r="38" customFormat="false" ht="14.65" hidden="false" customHeight="false" outlineLevel="0" collapsed="false">
      <c r="B38" s="1" t="n">
        <v>0.0247</v>
      </c>
      <c r="F38" s="1" t="n">
        <f aca="false">0.04*K38</f>
        <v>1.4</v>
      </c>
      <c r="K38" s="1" t="n">
        <v>35</v>
      </c>
    </row>
    <row r="39" customFormat="false" ht="14.65" hidden="false" customHeight="false" outlineLevel="0" collapsed="false">
      <c r="B39" s="1" t="n">
        <v>0.0525</v>
      </c>
      <c r="F39" s="1" t="n">
        <f aca="false">0.04*K39</f>
        <v>2</v>
      </c>
      <c r="K39" s="1" t="n">
        <v>50</v>
      </c>
    </row>
    <row r="40" customFormat="false" ht="14.65" hidden="false" customHeight="false" outlineLevel="0" collapsed="false">
      <c r="B40" s="1" t="n">
        <v>0.1008</v>
      </c>
      <c r="F40" s="1" t="n">
        <f aca="false">0.04*K40</f>
        <v>3</v>
      </c>
      <c r="K40" s="1" t="n">
        <v>75</v>
      </c>
    </row>
    <row r="41" customFormat="false" ht="14.65" hidden="false" customHeight="false" outlineLevel="0" collapsed="false">
      <c r="B41" s="1" t="n">
        <v>0.2001</v>
      </c>
      <c r="F41" s="1" t="n">
        <f aca="false">0.04*K41</f>
        <v>4.8</v>
      </c>
      <c r="K41" s="1" t="n">
        <v>120</v>
      </c>
    </row>
    <row r="42" customFormat="false" ht="14.65" hidden="false" customHeight="false" outlineLevel="0" collapsed="false">
      <c r="B42" s="1" t="n">
        <v>0.3002</v>
      </c>
      <c r="F42" s="1" t="n">
        <f aca="false">0.04*K42</f>
        <v>6.6</v>
      </c>
      <c r="K42" s="1" t="n">
        <v>165</v>
      </c>
    </row>
    <row r="43" customFormat="false" ht="14.65" hidden="false" customHeight="false" outlineLevel="0" collapsed="false">
      <c r="B43" s="1" t="n">
        <v>0.4001</v>
      </c>
      <c r="F43" s="1" t="n">
        <f aca="false">0.04*K43</f>
        <v>8.4</v>
      </c>
      <c r="K43" s="1" t="n">
        <v>210</v>
      </c>
    </row>
    <row r="44" customFormat="false" ht="14.65" hidden="false" customHeight="false" outlineLevel="0" collapsed="false">
      <c r="B44" s="1" t="n">
        <v>0.5005</v>
      </c>
      <c r="F44" s="1" t="n">
        <f aca="false">0.04*K44</f>
        <v>10.4</v>
      </c>
      <c r="K44" s="1" t="n">
        <v>260</v>
      </c>
    </row>
    <row r="45" customFormat="false" ht="14.65" hidden="false" customHeight="false" outlineLevel="0" collapsed="false">
      <c r="B45" s="1" t="n">
        <v>0.6003</v>
      </c>
      <c r="F45" s="1" t="n">
        <f aca="false">0.04*K45</f>
        <v>12.2</v>
      </c>
      <c r="K45" s="1" t="n">
        <v>305</v>
      </c>
    </row>
    <row r="46" customFormat="false" ht="14.65" hidden="false" customHeight="false" outlineLevel="0" collapsed="false">
      <c r="B46" s="1" t="n">
        <v>0.7034</v>
      </c>
      <c r="F46" s="1" t="n">
        <f aca="false">0.04*K46</f>
        <v>14</v>
      </c>
      <c r="K46" s="1" t="n">
        <v>350</v>
      </c>
    </row>
    <row r="47" customFormat="false" ht="14.65" hidden="false" customHeight="false" outlineLevel="0" collapsed="false">
      <c r="B47" s="1" t="n">
        <v>0.7569</v>
      </c>
      <c r="F47" s="1" t="n">
        <f aca="false">0.04*K47</f>
        <v>14.8</v>
      </c>
      <c r="K47" s="1" t="n">
        <v>370</v>
      </c>
    </row>
    <row r="48" customFormat="false" ht="14.65" hidden="false" customHeight="false" outlineLevel="0" collapsed="false">
      <c r="B48" s="1" t="n">
        <v>0.8093</v>
      </c>
      <c r="F48" s="1" t="n">
        <f aca="false">0.04*K48</f>
        <v>15.8</v>
      </c>
      <c r="K48" s="1" t="n">
        <v>395</v>
      </c>
    </row>
    <row r="101" customFormat="false" ht="14.65" hidden="false" customHeight="false" outlineLevel="0" collapsed="false">
      <c r="B101" s="1" t="n">
        <v>0.02</v>
      </c>
      <c r="G101" s="1" t="n">
        <f aca="false">0.04*K101</f>
        <v>0.8</v>
      </c>
      <c r="K101" s="1" t="n">
        <v>20</v>
      </c>
    </row>
    <row r="102" customFormat="false" ht="14.65" hidden="false" customHeight="false" outlineLevel="0" collapsed="false">
      <c r="B102" s="1" t="n">
        <v>0.0569</v>
      </c>
      <c r="G102" s="1" t="n">
        <f aca="false">0.04*K102</f>
        <v>2</v>
      </c>
      <c r="K102" s="1" t="n">
        <v>50</v>
      </c>
    </row>
    <row r="103" customFormat="false" ht="14.65" hidden="false" customHeight="false" outlineLevel="0" collapsed="false">
      <c r="B103" s="1" t="n">
        <v>0.1026</v>
      </c>
      <c r="G103" s="1" t="n">
        <f aca="false">0.04*K103</f>
        <v>3.8</v>
      </c>
      <c r="K103" s="1" t="n">
        <v>95</v>
      </c>
    </row>
    <row r="104" customFormat="false" ht="14.65" hidden="false" customHeight="false" outlineLevel="0" collapsed="false">
      <c r="B104" s="1" t="n">
        <v>0.2025</v>
      </c>
      <c r="G104" s="1" t="n">
        <f aca="false">0.04*K104</f>
        <v>8</v>
      </c>
      <c r="K104" s="1" t="n">
        <v>200</v>
      </c>
    </row>
    <row r="105" customFormat="false" ht="14.65" hidden="false" customHeight="false" outlineLevel="0" collapsed="false">
      <c r="B105" s="1" t="n">
        <v>0.3049</v>
      </c>
      <c r="G105" s="1" t="n">
        <f aca="false">0.04*K105</f>
        <v>12.4</v>
      </c>
      <c r="K105" s="1" t="n">
        <v>310</v>
      </c>
    </row>
    <row r="106" customFormat="false" ht="14.65" hidden="false" customHeight="false" outlineLevel="0" collapsed="false">
      <c r="B106" s="1" t="n">
        <v>0.401</v>
      </c>
      <c r="G106" s="1" t="n">
        <f aca="false">0.04*K106</f>
        <v>16.4</v>
      </c>
      <c r="K106" s="1" t="n">
        <v>410</v>
      </c>
    </row>
    <row r="107" customFormat="false" ht="14.65" hidden="false" customHeight="false" outlineLevel="0" collapsed="false">
      <c r="B107" s="1" t="n">
        <v>0.5005</v>
      </c>
      <c r="G107" s="1" t="n">
        <f aca="false">0.04*K107</f>
        <v>20.8</v>
      </c>
      <c r="K107" s="1" t="n">
        <v>520</v>
      </c>
    </row>
    <row r="108" customFormat="false" ht="14.65" hidden="false" customHeight="false" outlineLevel="0" collapsed="false">
      <c r="B108" s="1" t="n">
        <v>0.614</v>
      </c>
      <c r="G108" s="1" t="n">
        <f aca="false">0.04*K108</f>
        <v>25.6</v>
      </c>
      <c r="K108" s="1" t="n">
        <v>640</v>
      </c>
    </row>
    <row r="109" customFormat="false" ht="14.65" hidden="false" customHeight="false" outlineLevel="0" collapsed="false">
      <c r="B109" s="1" t="n">
        <v>0.644</v>
      </c>
      <c r="G109" s="1" t="n">
        <f aca="false">0.04*K109</f>
        <v>26.8</v>
      </c>
      <c r="K109" s="1" t="n">
        <v>670</v>
      </c>
    </row>
    <row r="110" customFormat="false" ht="14.65" hidden="false" customHeight="false" outlineLevel="0" collapsed="false">
      <c r="B110" s="1" t="n">
        <v>0.6978</v>
      </c>
      <c r="G110" s="1" t="n">
        <f aca="false">0.04*K110</f>
        <v>28.6</v>
      </c>
      <c r="K110" s="1" t="n">
        <v>715</v>
      </c>
    </row>
    <row r="111" customFormat="false" ht="14.65" hidden="false" customHeight="false" outlineLevel="0" collapsed="false">
      <c r="B111" s="1" t="n">
        <v>0.7493</v>
      </c>
      <c r="G111" s="1" t="n">
        <f aca="false">0.04*K111</f>
        <v>30</v>
      </c>
      <c r="K111" s="1" t="n">
        <v>750</v>
      </c>
    </row>
    <row r="112" customFormat="false" ht="14.65" hidden="false" customHeight="false" outlineLevel="0" collapsed="false">
      <c r="B112" s="1" t="n">
        <v>0.7997</v>
      </c>
      <c r="G112" s="1" t="n">
        <f aca="false">0.04*K112</f>
        <v>30.8</v>
      </c>
      <c r="K112" s="1" t="n">
        <v>770</v>
      </c>
    </row>
    <row r="114" customFormat="false" ht="14.65" hidden="false" customHeight="false" outlineLevel="0" collapsed="false">
      <c r="B114" s="1" t="n">
        <v>0.0227</v>
      </c>
      <c r="H114" s="1" t="n">
        <f aca="false">0.04*K114</f>
        <v>1.2</v>
      </c>
      <c r="K114" s="1" t="n">
        <v>30</v>
      </c>
    </row>
    <row r="115" customFormat="false" ht="14.65" hidden="false" customHeight="false" outlineLevel="0" collapsed="false">
      <c r="B115" s="1" t="n">
        <v>0.0505</v>
      </c>
      <c r="H115" s="1" t="n">
        <f aca="false">0.04*K115</f>
        <v>1.8</v>
      </c>
      <c r="K115" s="1" t="n">
        <v>45</v>
      </c>
    </row>
    <row r="116" customFormat="false" ht="14.65" hidden="false" customHeight="false" outlineLevel="0" collapsed="false">
      <c r="B116" s="1" t="n">
        <v>0.1012</v>
      </c>
      <c r="H116" s="1" t="n">
        <f aca="false">0.04*K116</f>
        <v>2.6</v>
      </c>
      <c r="K116" s="1" t="n">
        <v>65</v>
      </c>
    </row>
    <row r="117" customFormat="false" ht="14.65" hidden="false" customHeight="false" outlineLevel="0" collapsed="false">
      <c r="B117" s="1" t="n">
        <v>0.2015</v>
      </c>
      <c r="H117" s="1" t="n">
        <f aca="false">0.04*K117</f>
        <v>4.6</v>
      </c>
      <c r="K117" s="1" t="n">
        <v>115</v>
      </c>
    </row>
    <row r="118" customFormat="false" ht="14.65" hidden="false" customHeight="false" outlineLevel="0" collapsed="false">
      <c r="B118" s="1" t="n">
        <v>0.3098</v>
      </c>
      <c r="H118" s="1" t="n">
        <f aca="false">0.04*K118</f>
        <v>6.8</v>
      </c>
      <c r="K118" s="1" t="n">
        <v>170</v>
      </c>
    </row>
    <row r="119" customFormat="false" ht="14.65" hidden="false" customHeight="false" outlineLevel="0" collapsed="false">
      <c r="B119" s="1" t="n">
        <v>0.41</v>
      </c>
      <c r="H119" s="1" t="n">
        <f aca="false">0.04*K119</f>
        <v>8.4</v>
      </c>
      <c r="K119" s="1" t="n">
        <v>210</v>
      </c>
    </row>
    <row r="120" customFormat="false" ht="14.65" hidden="false" customHeight="false" outlineLevel="0" collapsed="false">
      <c r="B120" s="1" t="n">
        <v>0.5034</v>
      </c>
      <c r="H120" s="1" t="n">
        <f aca="false">0.04*K120</f>
        <v>10.4</v>
      </c>
      <c r="K120" s="1" t="n">
        <v>260</v>
      </c>
    </row>
    <row r="121" customFormat="false" ht="14.65" hidden="false" customHeight="false" outlineLevel="0" collapsed="false">
      <c r="B121" s="1" t="n">
        <v>0.602</v>
      </c>
      <c r="H121" s="1" t="n">
        <f aca="false">0.04*K121</f>
        <v>12</v>
      </c>
      <c r="K121" s="1" t="n">
        <v>300</v>
      </c>
    </row>
    <row r="122" customFormat="false" ht="14.65" hidden="false" customHeight="false" outlineLevel="0" collapsed="false">
      <c r="B122" s="1" t="n">
        <v>0.6521</v>
      </c>
      <c r="H122" s="1" t="n">
        <f aca="false">0.04*K122</f>
        <v>13.2</v>
      </c>
      <c r="K122" s="1" t="n">
        <v>330</v>
      </c>
    </row>
    <row r="123" customFormat="false" ht="14.65" hidden="false" customHeight="false" outlineLevel="0" collapsed="false">
      <c r="B123" s="1" t="n">
        <v>0.7075</v>
      </c>
      <c r="H123" s="1" t="n">
        <f aca="false">0.04*K123</f>
        <v>14</v>
      </c>
      <c r="K123" s="1" t="n">
        <v>350</v>
      </c>
    </row>
    <row r="124" customFormat="false" ht="14.65" hidden="false" customHeight="false" outlineLevel="0" collapsed="false">
      <c r="B124" s="1" t="n">
        <v>0.7579</v>
      </c>
      <c r="H124" s="1" t="n">
        <f aca="false">0.04*K124</f>
        <v>14.8</v>
      </c>
      <c r="K124" s="1" t="n">
        <v>370</v>
      </c>
    </row>
    <row r="125" customFormat="false" ht="14.65" hidden="false" customHeight="false" outlineLevel="0" collapsed="false">
      <c r="B125" s="1" t="n">
        <v>0.8047</v>
      </c>
      <c r="H125" s="1" t="n">
        <f aca="false">0.04*K125</f>
        <v>15.6</v>
      </c>
      <c r="K125" s="1" t="n">
        <v>390</v>
      </c>
    </row>
    <row r="126" customFormat="false" ht="14.65" hidden="false" customHeight="false" outlineLevel="0" collapsed="false">
      <c r="B126" s="1" t="n">
        <v>0.8566</v>
      </c>
      <c r="H126" s="1" t="n">
        <f aca="false">0.04*K126</f>
        <v>16</v>
      </c>
      <c r="K126" s="1" t="n">
        <v>400</v>
      </c>
    </row>
    <row r="128" customFormat="false" ht="14.65" hidden="false" customHeight="false" outlineLevel="0" collapsed="false">
      <c r="B128" s="1" t="n">
        <v>0.0251</v>
      </c>
      <c r="I128" s="1" t="n">
        <f aca="false">0.04*K128</f>
        <v>1.6</v>
      </c>
      <c r="K128" s="1" t="n">
        <v>40</v>
      </c>
    </row>
    <row r="129" customFormat="false" ht="14.65" hidden="false" customHeight="false" outlineLevel="0" collapsed="false">
      <c r="B129" s="1" t="n">
        <v>0.0507</v>
      </c>
      <c r="I129" s="1" t="n">
        <f aca="false">0.04*K129</f>
        <v>2.8</v>
      </c>
      <c r="K129" s="1" t="n">
        <v>70</v>
      </c>
    </row>
    <row r="130" customFormat="false" ht="14.65" hidden="false" customHeight="false" outlineLevel="0" collapsed="false">
      <c r="B130" s="1" t="n">
        <v>0.1173</v>
      </c>
      <c r="I130" s="1" t="n">
        <f aca="false">0.04*K130</f>
        <v>4.8</v>
      </c>
      <c r="K130" s="1" t="n">
        <v>120</v>
      </c>
    </row>
    <row r="131" customFormat="false" ht="14.65" hidden="false" customHeight="false" outlineLevel="0" collapsed="false">
      <c r="B131" s="1" t="n">
        <v>0.3081</v>
      </c>
      <c r="I131" s="1" t="n">
        <f aca="false">0.04*K131</f>
        <v>11.6</v>
      </c>
      <c r="K131" s="1" t="n">
        <v>290</v>
      </c>
    </row>
    <row r="132" customFormat="false" ht="14.65" hidden="false" customHeight="false" outlineLevel="0" collapsed="false">
      <c r="B132" s="1" t="n">
        <v>0.5095</v>
      </c>
      <c r="I132" s="1" t="n">
        <f aca="false">0.04*K132</f>
        <v>18.2</v>
      </c>
      <c r="K132" s="1" t="n">
        <v>455</v>
      </c>
    </row>
    <row r="133" customFormat="false" ht="14.65" hidden="false" customHeight="false" outlineLevel="0" collapsed="false">
      <c r="B133" s="1" t="n">
        <v>0.6069</v>
      </c>
      <c r="I133" s="1" t="n">
        <f aca="false">0.04*K133</f>
        <v>21.6</v>
      </c>
      <c r="K133" s="1" t="n">
        <v>540</v>
      </c>
    </row>
    <row r="134" customFormat="false" ht="14.65" hidden="false" customHeight="false" outlineLevel="0" collapsed="false">
      <c r="B134" s="1" t="n">
        <v>0.6677</v>
      </c>
      <c r="I134" s="1" t="n">
        <f aca="false">0.04*K134</f>
        <v>24</v>
      </c>
      <c r="K134" s="1" t="n">
        <v>600</v>
      </c>
    </row>
    <row r="135" customFormat="false" ht="14.65" hidden="false" customHeight="false" outlineLevel="0" collapsed="false">
      <c r="B135" s="1" t="n">
        <v>0.7226</v>
      </c>
      <c r="I135" s="1" t="n">
        <f aca="false">0.04*K135</f>
        <v>25.6</v>
      </c>
      <c r="K135" s="1" t="n">
        <v>640</v>
      </c>
    </row>
    <row r="136" customFormat="false" ht="14.65" hidden="false" customHeight="false" outlineLevel="0" collapsed="false">
      <c r="B136" s="1" t="n">
        <v>0.7834</v>
      </c>
      <c r="I136" s="1" t="n">
        <f aca="false">0.04*K136</f>
        <v>27.2</v>
      </c>
      <c r="K136" s="1" t="n">
        <v>680</v>
      </c>
    </row>
    <row r="138" customFormat="false" ht="14.65" hidden="false" customHeight="false" outlineLevel="0" collapsed="false">
      <c r="B138" s="1" t="n">
        <v>0.0247</v>
      </c>
      <c r="J138" s="1" t="n">
        <f aca="false">0.04*K138</f>
        <v>1.4</v>
      </c>
      <c r="K138" s="1" t="n">
        <v>35</v>
      </c>
    </row>
    <row r="139" customFormat="false" ht="14.65" hidden="false" customHeight="false" outlineLevel="0" collapsed="false">
      <c r="B139" s="1" t="n">
        <v>0.0525</v>
      </c>
      <c r="J139" s="1" t="n">
        <f aca="false">0.04*K139</f>
        <v>2</v>
      </c>
      <c r="K139" s="1" t="n">
        <v>50</v>
      </c>
    </row>
    <row r="140" customFormat="false" ht="14.65" hidden="false" customHeight="false" outlineLevel="0" collapsed="false">
      <c r="B140" s="1" t="n">
        <v>0.1008</v>
      </c>
      <c r="J140" s="1" t="n">
        <f aca="false">0.04*K140</f>
        <v>3</v>
      </c>
      <c r="K140" s="1" t="n">
        <v>75</v>
      </c>
    </row>
    <row r="141" customFormat="false" ht="14.65" hidden="false" customHeight="false" outlineLevel="0" collapsed="false">
      <c r="B141" s="1" t="n">
        <v>0.2001</v>
      </c>
      <c r="J141" s="1" t="n">
        <f aca="false">0.04*K141</f>
        <v>4.8</v>
      </c>
      <c r="K141" s="1" t="n">
        <v>120</v>
      </c>
    </row>
    <row r="142" customFormat="false" ht="14.65" hidden="false" customHeight="false" outlineLevel="0" collapsed="false">
      <c r="B142" s="1" t="n">
        <v>0.3002</v>
      </c>
      <c r="J142" s="1" t="n">
        <f aca="false">0.04*K142</f>
        <v>6.6</v>
      </c>
      <c r="K142" s="1" t="n">
        <v>165</v>
      </c>
    </row>
    <row r="143" customFormat="false" ht="14.65" hidden="false" customHeight="false" outlineLevel="0" collapsed="false">
      <c r="B143" s="1" t="n">
        <v>0.4001</v>
      </c>
      <c r="J143" s="1" t="n">
        <f aca="false">0.04*K143</f>
        <v>8.4</v>
      </c>
      <c r="K143" s="1" t="n">
        <v>210</v>
      </c>
    </row>
    <row r="144" customFormat="false" ht="14.65" hidden="false" customHeight="false" outlineLevel="0" collapsed="false">
      <c r="B144" s="1" t="n">
        <v>0.5005</v>
      </c>
      <c r="J144" s="1" t="n">
        <f aca="false">0.04*K144</f>
        <v>10.4</v>
      </c>
      <c r="K144" s="1" t="n">
        <v>260</v>
      </c>
    </row>
    <row r="145" customFormat="false" ht="14.65" hidden="false" customHeight="false" outlineLevel="0" collapsed="false">
      <c r="B145" s="1" t="n">
        <v>0.6003</v>
      </c>
      <c r="J145" s="1" t="n">
        <f aca="false">0.04*K145</f>
        <v>12.2</v>
      </c>
      <c r="K145" s="1" t="n">
        <v>305</v>
      </c>
    </row>
    <row r="146" customFormat="false" ht="14.65" hidden="false" customHeight="false" outlineLevel="0" collapsed="false">
      <c r="B146" s="1" t="n">
        <v>0.7034</v>
      </c>
      <c r="J146" s="1" t="n">
        <f aca="false">0.04*K146</f>
        <v>14</v>
      </c>
      <c r="K146" s="1" t="n">
        <v>350</v>
      </c>
    </row>
    <row r="147" customFormat="false" ht="14.65" hidden="false" customHeight="false" outlineLevel="0" collapsed="false">
      <c r="B147" s="1" t="n">
        <v>0.7569</v>
      </c>
      <c r="J147" s="1" t="n">
        <f aca="false">0.04*K147</f>
        <v>14.8</v>
      </c>
      <c r="K147" s="1" t="n">
        <v>370</v>
      </c>
    </row>
    <row r="148" customFormat="false" ht="14.65" hidden="false" customHeight="false" outlineLevel="0" collapsed="false">
      <c r="B148" s="1" t="n">
        <v>0.8093</v>
      </c>
      <c r="J148" s="1" t="n">
        <f aca="false">0.04*K148</f>
        <v>15.8</v>
      </c>
      <c r="K148" s="1" t="n">
        <v>39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3" activeCellId="0" sqref="A13 A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7</v>
      </c>
      <c r="B1" s="1" t="n">
        <v>0.01</v>
      </c>
      <c r="C1" s="3" t="n">
        <f aca="false">J1/0.223</f>
        <v>10.0448430493274</v>
      </c>
      <c r="J1" s="1" t="n">
        <v>2.24</v>
      </c>
    </row>
    <row r="2" customFormat="false" ht="14.65" hidden="false" customHeight="false" outlineLevel="0" collapsed="false">
      <c r="A2" s="1" t="s">
        <v>28</v>
      </c>
      <c r="B2" s="1" t="n">
        <v>0.015</v>
      </c>
      <c r="C2" s="3" t="n">
        <f aca="false">J2/0.223</f>
        <v>13.6322869955157</v>
      </c>
      <c r="J2" s="1" t="n">
        <v>3.04</v>
      </c>
    </row>
    <row r="3" customFormat="false" ht="14.65" hidden="false" customHeight="false" outlineLevel="0" collapsed="false">
      <c r="A3" s="1" t="s">
        <v>29</v>
      </c>
      <c r="B3" s="1" t="n">
        <v>0.02</v>
      </c>
      <c r="C3" s="3" t="n">
        <f aca="false">J3/0.223</f>
        <v>15.0224215246637</v>
      </c>
      <c r="J3" s="1" t="n">
        <v>3.35</v>
      </c>
    </row>
    <row r="4" customFormat="false" ht="14.65" hidden="false" customHeight="false" outlineLevel="0" collapsed="false">
      <c r="B4" s="1" t="n">
        <v>0.03</v>
      </c>
      <c r="C4" s="3" t="n">
        <f aca="false">J4/0.223</f>
        <v>15.9192825112108</v>
      </c>
      <c r="J4" s="1" t="n">
        <v>3.55</v>
      </c>
    </row>
    <row r="5" customFormat="false" ht="14.65" hidden="false" customHeight="false" outlineLevel="0" collapsed="false">
      <c r="B5" s="1" t="n">
        <v>0.05</v>
      </c>
      <c r="C5" s="3" t="n">
        <f aca="false">J5/0.223</f>
        <v>16.5919282511211</v>
      </c>
      <c r="J5" s="1" t="n">
        <v>3.7</v>
      </c>
    </row>
    <row r="6" customFormat="false" ht="14.65" hidden="false" customHeight="false" outlineLevel="0" collapsed="false">
      <c r="B6" s="1" t="n">
        <v>0.0693425806016569</v>
      </c>
      <c r="C6" s="3" t="n">
        <f aca="false">J6/0.223</f>
        <v>16.7713004484305</v>
      </c>
      <c r="J6" s="1" t="n">
        <v>3.74</v>
      </c>
    </row>
    <row r="7" customFormat="false" ht="14.65" hidden="false" customHeight="false" outlineLevel="0" collapsed="false">
      <c r="B7" s="1" t="n">
        <v>0.1</v>
      </c>
      <c r="C7" s="3" t="n">
        <f aca="false">J7/0.223</f>
        <v>17.3094170403587</v>
      </c>
      <c r="J7" s="1" t="n">
        <v>3.86</v>
      </c>
    </row>
    <row r="8" customFormat="false" ht="14.65" hidden="false" customHeight="false" outlineLevel="0" collapsed="false">
      <c r="B8" s="1" t="n">
        <v>0.15</v>
      </c>
      <c r="C8" s="3" t="n">
        <f aca="false">J8/0.223</f>
        <v>17.4887892376682</v>
      </c>
      <c r="J8" s="1" t="n">
        <v>3.9</v>
      </c>
    </row>
    <row r="9" customFormat="false" ht="14.65" hidden="false" customHeight="false" outlineLevel="0" collapsed="false">
      <c r="B9" s="1" t="n">
        <v>0.2</v>
      </c>
      <c r="C9" s="3" t="n">
        <f aca="false">J9/0.223</f>
        <v>17.4887892376682</v>
      </c>
      <c r="J9" s="1" t="n">
        <v>3.9</v>
      </c>
    </row>
    <row r="10" customFormat="false" ht="14.65" hidden="false" customHeight="false" outlineLevel="0" collapsed="false">
      <c r="B10" s="1" t="n">
        <v>0.493173803954936</v>
      </c>
      <c r="C10" s="3" t="n">
        <f aca="false">J10/0.223</f>
        <v>17.2645739910314</v>
      </c>
      <c r="J10" s="1" t="n">
        <v>3.85</v>
      </c>
    </row>
    <row r="11" customFormat="false" ht="14.65" hidden="false" customHeight="false" outlineLevel="0" collapsed="false">
      <c r="B11" s="1" t="n">
        <v>1</v>
      </c>
      <c r="C11" s="3" t="n">
        <f aca="false">J11/0.223</f>
        <v>17.5784753363229</v>
      </c>
      <c r="J11" s="1" t="n">
        <v>3.92</v>
      </c>
    </row>
    <row r="12" customFormat="false" ht="14.65" hidden="false" customHeight="false" outlineLevel="0" collapsed="false">
      <c r="B12" s="1" t="n">
        <v>2</v>
      </c>
      <c r="C12" s="3" t="n">
        <f aca="false">J12/0.223</f>
        <v>17.6233183856502</v>
      </c>
      <c r="J12" s="1" t="n">
        <v>3.93</v>
      </c>
    </row>
    <row r="13" customFormat="false" ht="14.65" hidden="false" customHeight="false" outlineLevel="0" collapsed="false">
      <c r="B13" s="1" t="n">
        <v>5</v>
      </c>
      <c r="C13" s="3" t="n">
        <f aca="false">J13/0.223</f>
        <v>17.7130044843049</v>
      </c>
      <c r="J13" s="1" t="n">
        <v>3.95</v>
      </c>
    </row>
    <row r="14" customFormat="false" ht="14.65" hidden="false" customHeight="false" outlineLevel="0" collapsed="false">
      <c r="B14" s="1" t="n">
        <v>10</v>
      </c>
      <c r="C14" s="3" t="n">
        <f aca="false">J14/0.223</f>
        <v>17.4887892376682</v>
      </c>
      <c r="J14" s="1" t="n">
        <v>3.9</v>
      </c>
    </row>
    <row r="15" customFormat="false" ht="14.65" hidden="false" customHeight="false" outlineLevel="0" collapsed="false">
      <c r="B15" s="1" t="n">
        <v>15</v>
      </c>
      <c r="C15" s="3" t="n">
        <f aca="false">J15/0.223</f>
        <v>17.2645739910314</v>
      </c>
      <c r="J15" s="1" t="n">
        <v>3.85</v>
      </c>
    </row>
    <row r="16" customFormat="false" ht="14.65" hidden="false" customHeight="false" outlineLevel="0" collapsed="false">
      <c r="B16" s="1" t="n">
        <v>20</v>
      </c>
      <c r="C16" s="3" t="n">
        <f aca="false">J16/0.223</f>
        <v>16.9955156950673</v>
      </c>
      <c r="J16" s="1" t="n">
        <v>3.79</v>
      </c>
    </row>
    <row r="17" customFormat="false" ht="14.65" hidden="false" customHeight="false" outlineLevel="0" collapsed="false">
      <c r="B17" s="1" t="n">
        <v>25</v>
      </c>
      <c r="C17" s="3" t="n">
        <f aca="false">J17/0.223</f>
        <v>16.5470852017937</v>
      </c>
      <c r="J17" s="1" t="n">
        <v>3.69</v>
      </c>
    </row>
    <row r="18" customFormat="false" ht="14.65" hidden="false" customHeight="false" outlineLevel="0" collapsed="false">
      <c r="B18" s="1" t="n">
        <v>28</v>
      </c>
      <c r="C18" s="3" t="n">
        <f aca="false">J18/0.223</f>
        <v>16.322869955157</v>
      </c>
      <c r="J18" s="1" t="n">
        <v>3.64</v>
      </c>
    </row>
    <row r="19" customFormat="false" ht="14.65" hidden="false" customHeight="false" outlineLevel="0" collapsed="false">
      <c r="B19" s="1" t="n">
        <v>30</v>
      </c>
      <c r="C19" s="3" t="n">
        <f aca="false">J19/0.223</f>
        <v>16.1434977578475</v>
      </c>
      <c r="J19" s="1" t="n">
        <v>3.6</v>
      </c>
    </row>
    <row r="20" customFormat="false" ht="14.65" hidden="false" customHeight="false" outlineLevel="0" collapsed="false">
      <c r="B20" s="1" t="n">
        <v>35</v>
      </c>
      <c r="C20" s="3" t="n">
        <f aca="false">J20/0.223</f>
        <v>15.695067264574</v>
      </c>
      <c r="J20" s="1" t="n">
        <v>3.5</v>
      </c>
    </row>
    <row r="21" customFormat="false" ht="14.65" hidden="false" customHeight="false" outlineLevel="0" collapsed="false">
      <c r="B21" s="1" t="n">
        <v>40</v>
      </c>
      <c r="C21" s="3" t="n">
        <f aca="false">J21/0.223</f>
        <v>15.2914798206278</v>
      </c>
      <c r="J21" s="1" t="n">
        <v>3.41</v>
      </c>
    </row>
    <row r="22" customFormat="false" ht="14.65" hidden="false" customHeight="false" outlineLevel="0" collapsed="false">
      <c r="B22" s="1" t="n">
        <v>45</v>
      </c>
      <c r="C22" s="3" t="n">
        <f aca="false">J22/0.223</f>
        <v>14.932735426009</v>
      </c>
      <c r="J22" s="1" t="n">
        <v>3.33</v>
      </c>
    </row>
    <row r="23" customFormat="false" ht="14.65" hidden="false" customHeight="false" outlineLevel="0" collapsed="false">
      <c r="B23" s="1" t="n">
        <v>50</v>
      </c>
      <c r="C23" s="3" t="n">
        <f aca="false">J23/0.223</f>
        <v>14.5291479820628</v>
      </c>
      <c r="J23" s="1" t="n">
        <v>3.24</v>
      </c>
    </row>
    <row r="24" customFormat="false" ht="14.65" hidden="false" customHeight="false" outlineLevel="0" collapsed="false">
      <c r="B24" s="1" t="n">
        <v>60</v>
      </c>
      <c r="C24" s="3" t="n">
        <f aca="false">J24/0.223</f>
        <v>13.7668161434978</v>
      </c>
      <c r="J24" s="1" t="n">
        <v>3.07</v>
      </c>
    </row>
    <row r="25" customFormat="false" ht="14.65" hidden="false" customHeight="false" outlineLevel="0" collapsed="false">
      <c r="B25" s="1" t="n">
        <v>70</v>
      </c>
      <c r="C25" s="3" t="n">
        <f aca="false">J25/0.223</f>
        <v>12.8699551569507</v>
      </c>
      <c r="J25" s="1" t="n">
        <v>2.87</v>
      </c>
    </row>
    <row r="26" customFormat="false" ht="14.65" hidden="false" customHeight="false" outlineLevel="0" collapsed="false">
      <c r="B26" s="1" t="n">
        <v>80</v>
      </c>
      <c r="C26" s="3" t="n">
        <f aca="false">J26/0.223</f>
        <v>12.152466367713</v>
      </c>
      <c r="J26" s="1" t="n">
        <v>2.71</v>
      </c>
    </row>
    <row r="27" customFormat="false" ht="14.65" hidden="false" customHeight="false" outlineLevel="0" collapsed="false">
      <c r="B27" s="1" t="n">
        <v>90</v>
      </c>
      <c r="C27" s="3" t="n">
        <f aca="false">J27/0.223</f>
        <v>11.3004484304933</v>
      </c>
      <c r="J27" s="1" t="n">
        <v>2.52</v>
      </c>
    </row>
    <row r="28" customFormat="false" ht="14.65" hidden="false" customHeight="false" outlineLevel="0" collapsed="false">
      <c r="B28" s="1" t="n">
        <v>100</v>
      </c>
      <c r="C28" s="3" t="n">
        <f aca="false">J28/0.223</f>
        <v>10.627802690583</v>
      </c>
      <c r="J28" s="1" t="n">
        <v>2.37</v>
      </c>
    </row>
    <row r="101" customFormat="false" ht="14.65" hidden="false" customHeight="false" outlineLevel="0" collapsed="false">
      <c r="B101" s="1" t="n">
        <v>0.01</v>
      </c>
      <c r="D101" s="3" t="n">
        <f aca="false">J101/0.223</f>
        <v>10.0448430493274</v>
      </c>
      <c r="J101" s="1" t="n">
        <v>2.24</v>
      </c>
    </row>
    <row r="102" customFormat="false" ht="14.65" hidden="false" customHeight="false" outlineLevel="0" collapsed="false">
      <c r="B102" s="1" t="n">
        <v>0.015</v>
      </c>
      <c r="D102" s="3" t="n">
        <f aca="false">J102/0.223</f>
        <v>13.6322869955157</v>
      </c>
      <c r="J102" s="1" t="n">
        <v>3.04</v>
      </c>
    </row>
    <row r="103" customFormat="false" ht="14.65" hidden="false" customHeight="false" outlineLevel="0" collapsed="false">
      <c r="B103" s="1" t="n">
        <v>0.02</v>
      </c>
      <c r="D103" s="3" t="n">
        <f aca="false">J103/0.223</f>
        <v>15.0224215246637</v>
      </c>
      <c r="J103" s="1" t="n">
        <v>3.35</v>
      </c>
    </row>
    <row r="104" customFormat="false" ht="14.65" hidden="false" customHeight="false" outlineLevel="0" collapsed="false">
      <c r="B104" s="1" t="n">
        <v>0.03</v>
      </c>
      <c r="D104" s="3" t="n">
        <f aca="false">J104/0.223</f>
        <v>15.9192825112108</v>
      </c>
      <c r="J104" s="1" t="n">
        <v>3.55</v>
      </c>
    </row>
    <row r="105" customFormat="false" ht="14.65" hidden="false" customHeight="false" outlineLevel="0" collapsed="false">
      <c r="B105" s="1" t="n">
        <v>0.0469894108605215</v>
      </c>
      <c r="D105" s="3" t="n">
        <f aca="false">J105/0.223</f>
        <v>16.5919282511211</v>
      </c>
      <c r="J105" s="1" t="n">
        <v>3.7</v>
      </c>
    </row>
    <row r="106" customFormat="false" ht="14.65" hidden="false" customHeight="false" outlineLevel="0" collapsed="false">
      <c r="B106" s="1" t="n">
        <v>0.059292532458</v>
      </c>
      <c r="D106" s="3" t="n">
        <f aca="false">J106/0.223</f>
        <v>16.7713004484305</v>
      </c>
      <c r="J106" s="1" t="n">
        <v>3.74</v>
      </c>
    </row>
    <row r="107" customFormat="false" ht="14.65" hidden="false" customHeight="false" outlineLevel="0" collapsed="false">
      <c r="B107" s="1" t="n">
        <v>0.104954242865232</v>
      </c>
      <c r="D107" s="3" t="n">
        <f aca="false">J107/0.223</f>
        <v>17.3094170403587</v>
      </c>
      <c r="J107" s="1" t="n">
        <v>3.86</v>
      </c>
    </row>
    <row r="108" customFormat="false" ht="14.65" hidden="false" customHeight="false" outlineLevel="0" collapsed="false">
      <c r="B108" s="1" t="n">
        <v>0.141579377995708</v>
      </c>
      <c r="D108" s="3" t="n">
        <f aca="false">J108/0.223</f>
        <v>17.4887892376682</v>
      </c>
      <c r="J108" s="1" t="n">
        <v>3.9</v>
      </c>
    </row>
    <row r="109" customFormat="false" ht="14.65" hidden="false" customHeight="false" outlineLevel="0" collapsed="false">
      <c r="B109" s="1" t="n">
        <v>0.208929613085404</v>
      </c>
      <c r="D109" s="3" t="n">
        <f aca="false">J109/0.223</f>
        <v>17.4887892376682</v>
      </c>
      <c r="J109" s="1" t="n">
        <v>3.9</v>
      </c>
    </row>
    <row r="110" customFormat="false" ht="14.65" hidden="false" customHeight="false" outlineLevel="0" collapsed="false">
      <c r="B110" s="1" t="n">
        <v>0.486407205691462</v>
      </c>
      <c r="D110" s="3" t="n">
        <f aca="false">J110/0.223</f>
        <v>17.2645739910314</v>
      </c>
      <c r="J110" s="1" t="n">
        <v>3.85</v>
      </c>
    </row>
    <row r="111" customFormat="false" ht="14.65" hidden="false" customHeight="false" outlineLevel="0" collapsed="false">
      <c r="B111" s="1" t="n">
        <v>1</v>
      </c>
      <c r="D111" s="3" t="n">
        <f aca="false">J111/0.223</f>
        <v>17.5784753363229</v>
      </c>
      <c r="J111" s="1" t="n">
        <v>3.92</v>
      </c>
    </row>
    <row r="112" customFormat="false" ht="14.65" hidden="false" customHeight="false" outlineLevel="0" collapsed="false">
      <c r="B112" s="1" t="n">
        <v>2</v>
      </c>
      <c r="D112" s="3" t="n">
        <f aca="false">J112/0.223</f>
        <v>17.6233183856502</v>
      </c>
      <c r="J112" s="1" t="n">
        <v>3.93</v>
      </c>
    </row>
    <row r="113" customFormat="false" ht="14.65" hidden="false" customHeight="false" outlineLevel="0" collapsed="false">
      <c r="B113" s="1" t="n">
        <v>5</v>
      </c>
      <c r="D113" s="3" t="n">
        <f aca="false">J113/0.223</f>
        <v>17.7130044843049</v>
      </c>
      <c r="J113" s="1" t="n">
        <v>3.95</v>
      </c>
    </row>
    <row r="114" customFormat="false" ht="14.65" hidden="false" customHeight="false" outlineLevel="0" collapsed="false">
      <c r="B114" s="1" t="n">
        <v>10</v>
      </c>
      <c r="D114" s="3" t="n">
        <f aca="false">J114/0.223</f>
        <v>17.4887892376682</v>
      </c>
      <c r="J114" s="1" t="n">
        <v>3.9</v>
      </c>
    </row>
    <row r="115" customFormat="false" ht="14.65" hidden="false" customHeight="false" outlineLevel="0" collapsed="false">
      <c r="B115" s="1" t="n">
        <v>15</v>
      </c>
      <c r="D115" s="3" t="n">
        <f aca="false">J115/0.223</f>
        <v>17.2645739910314</v>
      </c>
      <c r="J115" s="1" t="n">
        <v>3.85</v>
      </c>
    </row>
    <row r="116" customFormat="false" ht="14.65" hidden="false" customHeight="false" outlineLevel="0" collapsed="false">
      <c r="B116" s="1" t="n">
        <v>20</v>
      </c>
      <c r="D116" s="3" t="n">
        <f aca="false">J116/0.223</f>
        <v>16.9955156950673</v>
      </c>
      <c r="J116" s="1" t="n">
        <v>3.79</v>
      </c>
    </row>
    <row r="117" customFormat="false" ht="14.65" hidden="false" customHeight="false" outlineLevel="0" collapsed="false">
      <c r="B117" s="1" t="n">
        <v>25</v>
      </c>
      <c r="D117" s="3" t="n">
        <f aca="false">J117/0.223</f>
        <v>16.5470852017937</v>
      </c>
      <c r="J117" s="1" t="n">
        <v>3.69</v>
      </c>
    </row>
    <row r="118" customFormat="false" ht="14.65" hidden="false" customHeight="false" outlineLevel="0" collapsed="false">
      <c r="B118" s="1" t="n">
        <v>28</v>
      </c>
      <c r="D118" s="3" t="n">
        <f aca="false">J118/0.223</f>
        <v>16.322869955157</v>
      </c>
      <c r="J118" s="1" t="n">
        <v>3.64</v>
      </c>
    </row>
    <row r="119" customFormat="false" ht="14.65" hidden="false" customHeight="false" outlineLevel="0" collapsed="false">
      <c r="B119" s="1" t="n">
        <v>30</v>
      </c>
      <c r="D119" s="3" t="n">
        <f aca="false">J119/0.223</f>
        <v>16.1434977578475</v>
      </c>
      <c r="J119" s="1" t="n">
        <v>3.6</v>
      </c>
    </row>
    <row r="120" customFormat="false" ht="14.65" hidden="false" customHeight="false" outlineLevel="0" collapsed="false">
      <c r="B120" s="1" t="n">
        <v>35</v>
      </c>
      <c r="D120" s="3" t="n">
        <f aca="false">J120/0.223</f>
        <v>15.695067264574</v>
      </c>
      <c r="J120" s="1" t="n">
        <v>3.5</v>
      </c>
    </row>
    <row r="121" customFormat="false" ht="14.65" hidden="false" customHeight="false" outlineLevel="0" collapsed="false">
      <c r="B121" s="1" t="n">
        <v>40</v>
      </c>
      <c r="D121" s="3" t="n">
        <f aca="false">J121/0.223</f>
        <v>15.2914798206278</v>
      </c>
      <c r="J121" s="1" t="n">
        <v>3.41</v>
      </c>
    </row>
    <row r="122" customFormat="false" ht="14.65" hidden="false" customHeight="false" outlineLevel="0" collapsed="false">
      <c r="B122" s="1" t="n">
        <v>45</v>
      </c>
      <c r="D122" s="3" t="n">
        <f aca="false">J122/0.223</f>
        <v>14.932735426009</v>
      </c>
      <c r="J122" s="1" t="n">
        <v>3.33</v>
      </c>
    </row>
    <row r="123" customFormat="false" ht="14.65" hidden="false" customHeight="false" outlineLevel="0" collapsed="false">
      <c r="B123" s="1" t="n">
        <v>50</v>
      </c>
      <c r="D123" s="3" t="n">
        <f aca="false">J123/0.223</f>
        <v>14.5291479820628</v>
      </c>
      <c r="J123" s="1" t="n">
        <v>3.24</v>
      </c>
    </row>
    <row r="124" customFormat="false" ht="14.65" hidden="false" customHeight="false" outlineLevel="0" collapsed="false">
      <c r="B124" s="1" t="n">
        <v>60</v>
      </c>
      <c r="D124" s="3" t="n">
        <f aca="false">J124/0.223</f>
        <v>13.7668161434978</v>
      </c>
      <c r="J124" s="1" t="n">
        <v>3.07</v>
      </c>
    </row>
    <row r="125" customFormat="false" ht="14.65" hidden="false" customHeight="false" outlineLevel="0" collapsed="false">
      <c r="B125" s="1" t="n">
        <v>70</v>
      </c>
      <c r="D125" s="3" t="n">
        <f aca="false">J125/0.223</f>
        <v>12.8699551569507</v>
      </c>
      <c r="J125" s="1" t="n">
        <v>2.87</v>
      </c>
    </row>
    <row r="126" customFormat="false" ht="14.65" hidden="false" customHeight="false" outlineLevel="0" collapsed="false">
      <c r="B126" s="1" t="n">
        <v>80</v>
      </c>
      <c r="D126" s="3" t="n">
        <f aca="false">J126/0.223</f>
        <v>12.152466367713</v>
      </c>
      <c r="J126" s="1" t="n">
        <v>2.71</v>
      </c>
    </row>
    <row r="127" customFormat="false" ht="14.65" hidden="false" customHeight="false" outlineLevel="0" collapsed="false">
      <c r="B127" s="1" t="n">
        <v>90</v>
      </c>
      <c r="D127" s="3" t="n">
        <f aca="false">J127/0.223</f>
        <v>11.3004484304933</v>
      </c>
      <c r="J127" s="1" t="n">
        <v>2.52</v>
      </c>
    </row>
    <row r="128" customFormat="false" ht="14.65" hidden="false" customHeight="false" outlineLevel="0" collapsed="false">
      <c r="B128" s="1" t="n">
        <v>100</v>
      </c>
      <c r="D128" s="3" t="n">
        <f aca="false">J128/0.223</f>
        <v>10.627802690583</v>
      </c>
      <c r="J128" s="1" t="n">
        <v>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 A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30</v>
      </c>
      <c r="B1" s="1" t="n">
        <v>0.02</v>
      </c>
      <c r="C1" s="1" t="n">
        <v>16.5</v>
      </c>
    </row>
    <row r="2" customFormat="false" ht="14.65" hidden="false" customHeight="false" outlineLevel="0" collapsed="false">
      <c r="A2" s="1" t="s">
        <v>28</v>
      </c>
      <c r="B2" s="1" t="n">
        <v>0.05</v>
      </c>
      <c r="C2" s="1" t="n">
        <v>17.5</v>
      </c>
    </row>
    <row r="3" customFormat="false" ht="14.65" hidden="false" customHeight="false" outlineLevel="0" collapsed="false">
      <c r="A3" s="1" t="s">
        <v>31</v>
      </c>
      <c r="B3" s="1" t="n">
        <v>0.1</v>
      </c>
      <c r="C3" s="1" t="n">
        <v>18</v>
      </c>
    </row>
    <row r="4" customFormat="false" ht="14.65" hidden="false" customHeight="false" outlineLevel="0" collapsed="false">
      <c r="B4" s="1" t="n">
        <v>0.2</v>
      </c>
      <c r="C4" s="1" t="n">
        <v>18</v>
      </c>
    </row>
    <row r="5" customFormat="false" ht="14.65" hidden="false" customHeight="false" outlineLevel="0" collapsed="false">
      <c r="B5" s="1" t="n">
        <v>1</v>
      </c>
      <c r="C5" s="1" t="n">
        <v>18</v>
      </c>
    </row>
    <row r="6" customFormat="false" ht="14.65" hidden="false" customHeight="false" outlineLevel="0" collapsed="false">
      <c r="B6" s="1" t="n">
        <v>5</v>
      </c>
      <c r="C6" s="1" t="n">
        <v>18.2</v>
      </c>
    </row>
    <row r="7" customFormat="false" ht="14.65" hidden="false" customHeight="false" outlineLevel="0" collapsed="false">
      <c r="B7" s="1" t="n">
        <v>10</v>
      </c>
      <c r="C7" s="1" t="n">
        <v>18</v>
      </c>
    </row>
    <row r="8" customFormat="false" ht="14.65" hidden="false" customHeight="false" outlineLevel="0" collapsed="false">
      <c r="B8" s="1" t="n">
        <v>15</v>
      </c>
      <c r="C8" s="1" t="n">
        <v>18</v>
      </c>
    </row>
    <row r="9" customFormat="false" ht="14.65" hidden="false" customHeight="false" outlineLevel="0" collapsed="false">
      <c r="B9" s="1" t="n">
        <v>20</v>
      </c>
      <c r="C9" s="1" t="n">
        <v>18</v>
      </c>
    </row>
    <row r="101" customFormat="false" ht="14.65" hidden="false" customHeight="false" outlineLevel="0" collapsed="false">
      <c r="B101" s="1" t="n">
        <v>0.02</v>
      </c>
      <c r="D101" s="1" t="n">
        <v>16.5</v>
      </c>
    </row>
    <row r="102" customFormat="false" ht="14.65" hidden="false" customHeight="false" outlineLevel="0" collapsed="false">
      <c r="B102" s="1" t="n">
        <v>0.05</v>
      </c>
      <c r="D102" s="1" t="n">
        <v>17.5</v>
      </c>
    </row>
    <row r="103" customFormat="false" ht="14.65" hidden="false" customHeight="false" outlineLevel="0" collapsed="false">
      <c r="B103" s="1" t="n">
        <v>0.1</v>
      </c>
      <c r="D103" s="1" t="n">
        <v>17.95</v>
      </c>
    </row>
    <row r="104" customFormat="false" ht="14.65" hidden="false" customHeight="false" outlineLevel="0" collapsed="false">
      <c r="B104" s="1" t="n">
        <v>0.2</v>
      </c>
      <c r="D104" s="1" t="n">
        <v>18</v>
      </c>
    </row>
    <row r="105" customFormat="false" ht="14.65" hidden="false" customHeight="false" outlineLevel="0" collapsed="false">
      <c r="B105" s="1" t="n">
        <v>1</v>
      </c>
      <c r="D105" s="1" t="n">
        <v>18</v>
      </c>
    </row>
    <row r="106" customFormat="false" ht="14.65" hidden="false" customHeight="false" outlineLevel="0" collapsed="false">
      <c r="B106" s="1" t="n">
        <v>5</v>
      </c>
      <c r="D106" s="1" t="n">
        <v>18.2</v>
      </c>
    </row>
    <row r="107" customFormat="false" ht="14.65" hidden="false" customHeight="false" outlineLevel="0" collapsed="false">
      <c r="B107" s="1" t="n">
        <v>10</v>
      </c>
      <c r="D107" s="1" t="n">
        <v>18</v>
      </c>
    </row>
    <row r="108" customFormat="false" ht="14.65" hidden="false" customHeight="false" outlineLevel="0" collapsed="false">
      <c r="B108" s="1" t="n">
        <v>15</v>
      </c>
      <c r="D108" s="1" t="n">
        <v>18</v>
      </c>
    </row>
    <row r="109" customFormat="false" ht="14.65" hidden="false" customHeight="false" outlineLevel="0" collapsed="false">
      <c r="B109" s="1" t="n">
        <v>20</v>
      </c>
      <c r="D109" s="1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 A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32</v>
      </c>
      <c r="B1" s="1" t="n">
        <v>0.02</v>
      </c>
      <c r="C1" s="1" t="n">
        <v>2.08</v>
      </c>
    </row>
    <row r="2" customFormat="false" ht="14.65" hidden="false" customHeight="false" outlineLevel="0" collapsed="false">
      <c r="A2" s="1" t="s">
        <v>33</v>
      </c>
      <c r="B2" s="1" t="n">
        <v>0.0569</v>
      </c>
      <c r="C2" s="1" t="n">
        <v>0.76</v>
      </c>
    </row>
    <row r="3" customFormat="false" ht="14.65" hidden="false" customHeight="false" outlineLevel="0" collapsed="false">
      <c r="A3" s="1" t="s">
        <v>34</v>
      </c>
      <c r="B3" s="1" t="n">
        <v>0.1026</v>
      </c>
      <c r="C3" s="1" t="n">
        <v>0.38</v>
      </c>
    </row>
    <row r="4" customFormat="false" ht="14.65" hidden="false" customHeight="false" outlineLevel="0" collapsed="false">
      <c r="A4" s="1" t="s">
        <v>19</v>
      </c>
      <c r="B4" s="1" t="n">
        <v>0.2025</v>
      </c>
      <c r="C4" s="1" t="n">
        <v>0.17</v>
      </c>
    </row>
    <row r="5" customFormat="false" ht="14.65" hidden="false" customHeight="false" outlineLevel="0" collapsed="false">
      <c r="A5" s="1" t="s">
        <v>20</v>
      </c>
      <c r="B5" s="1" t="n">
        <v>0.3049</v>
      </c>
      <c r="C5" s="1" t="n">
        <v>0.112</v>
      </c>
    </row>
    <row r="6" customFormat="false" ht="14.65" hidden="false" customHeight="false" outlineLevel="0" collapsed="false">
      <c r="A6" s="1" t="s">
        <v>21</v>
      </c>
      <c r="B6" s="1" t="n">
        <v>0.401</v>
      </c>
      <c r="C6" s="1" t="n">
        <v>0.097</v>
      </c>
    </row>
    <row r="7" customFormat="false" ht="14.65" hidden="false" customHeight="false" outlineLevel="0" collapsed="false">
      <c r="A7" s="1" t="s">
        <v>22</v>
      </c>
      <c r="B7" s="1" t="n">
        <v>0.5005</v>
      </c>
      <c r="C7" s="1" t="n">
        <v>0.075</v>
      </c>
    </row>
    <row r="8" customFormat="false" ht="14.65" hidden="false" customHeight="false" outlineLevel="0" collapsed="false">
      <c r="B8" s="1" t="n">
        <v>0.6014</v>
      </c>
      <c r="C8" s="1" t="n">
        <v>0.089</v>
      </c>
    </row>
    <row r="9" customFormat="false" ht="14.65" hidden="false" customHeight="false" outlineLevel="0" collapsed="false">
      <c r="B9" s="1" t="n">
        <v>0.6507</v>
      </c>
      <c r="C9" s="1" t="n">
        <v>0.094</v>
      </c>
    </row>
    <row r="10" customFormat="false" ht="14.65" hidden="false" customHeight="false" outlineLevel="0" collapsed="false">
      <c r="B10" s="1" t="n">
        <v>0.6978</v>
      </c>
      <c r="C10" s="1" t="n">
        <v>1.11</v>
      </c>
    </row>
    <row r="11" customFormat="false" ht="14.65" hidden="false" customHeight="false" outlineLevel="0" collapsed="false">
      <c r="B11" s="1" t="n">
        <v>0.7493</v>
      </c>
      <c r="C11" s="1" t="n">
        <v>3.6</v>
      </c>
    </row>
    <row r="12" customFormat="false" ht="14.65" hidden="false" customHeight="false" outlineLevel="0" collapsed="false">
      <c r="B12" s="1" t="n">
        <v>0.7997</v>
      </c>
      <c r="C12" s="1" t="n">
        <v>6.5</v>
      </c>
    </row>
    <row r="14" customFormat="false" ht="14.65" hidden="false" customHeight="false" outlineLevel="0" collapsed="false">
      <c r="B14" s="1" t="n">
        <v>0.0227</v>
      </c>
      <c r="D14" s="1" t="n">
        <v>1.53</v>
      </c>
    </row>
    <row r="15" customFormat="false" ht="14.65" hidden="false" customHeight="false" outlineLevel="0" collapsed="false">
      <c r="B15" s="1" t="n">
        <v>0.0505</v>
      </c>
      <c r="D15" s="1" t="n">
        <v>0.735</v>
      </c>
    </row>
    <row r="16" customFormat="false" ht="14.65" hidden="false" customHeight="false" outlineLevel="0" collapsed="false">
      <c r="B16" s="1" t="n">
        <v>0.1012</v>
      </c>
      <c r="D16" s="1" t="n">
        <v>0.4</v>
      </c>
    </row>
    <row r="17" customFormat="false" ht="14.65" hidden="false" customHeight="false" outlineLevel="0" collapsed="false">
      <c r="B17" s="1" t="n">
        <v>0.2015</v>
      </c>
      <c r="D17" s="1" t="n">
        <v>0.21</v>
      </c>
    </row>
    <row r="18" customFormat="false" ht="14.65" hidden="false" customHeight="false" outlineLevel="0" collapsed="false">
      <c r="B18" s="1" t="n">
        <v>0.3098</v>
      </c>
      <c r="D18" s="1" t="n">
        <v>0.144</v>
      </c>
    </row>
    <row r="19" customFormat="false" ht="14.65" hidden="false" customHeight="false" outlineLevel="0" collapsed="false">
      <c r="B19" s="1" t="n">
        <v>0.41</v>
      </c>
      <c r="D19" s="1" t="n">
        <v>0.103</v>
      </c>
    </row>
    <row r="20" customFormat="false" ht="14.65" hidden="false" customHeight="false" outlineLevel="0" collapsed="false">
      <c r="B20" s="1" t="n">
        <v>0.5034</v>
      </c>
      <c r="D20" s="1" t="n">
        <v>0.084</v>
      </c>
    </row>
    <row r="21" customFormat="false" ht="14.65" hidden="false" customHeight="false" outlineLevel="0" collapsed="false">
      <c r="B21" s="1" t="n">
        <v>0.602</v>
      </c>
      <c r="D21" s="1" t="n">
        <v>0.072</v>
      </c>
    </row>
    <row r="22" customFormat="false" ht="14.65" hidden="false" customHeight="false" outlineLevel="0" collapsed="false">
      <c r="B22" s="1" t="n">
        <v>0.6521</v>
      </c>
      <c r="D22" s="1" t="n">
        <v>0.073</v>
      </c>
    </row>
    <row r="23" customFormat="false" ht="14.65" hidden="false" customHeight="false" outlineLevel="0" collapsed="false">
      <c r="B23" s="1" t="n">
        <v>0.7075</v>
      </c>
      <c r="D23" s="1" t="n">
        <v>0.066</v>
      </c>
    </row>
    <row r="24" customFormat="false" ht="14.65" hidden="false" customHeight="false" outlineLevel="0" collapsed="false">
      <c r="B24" s="1" t="n">
        <v>0.7579</v>
      </c>
      <c r="D24" s="1" t="n">
        <v>0.282</v>
      </c>
    </row>
    <row r="25" customFormat="false" ht="14.65" hidden="false" customHeight="false" outlineLevel="0" collapsed="false">
      <c r="B25" s="1" t="n">
        <v>0.8047</v>
      </c>
      <c r="D25" s="1" t="n">
        <v>2</v>
      </c>
    </row>
    <row r="26" customFormat="false" ht="14.65" hidden="false" customHeight="false" outlineLevel="0" collapsed="false">
      <c r="B26" s="1" t="n">
        <v>0.8566</v>
      </c>
      <c r="D26" s="1" t="n">
        <v>4.65</v>
      </c>
    </row>
    <row r="28" customFormat="false" ht="14.65" hidden="false" customHeight="false" outlineLevel="0" collapsed="false">
      <c r="B28" s="1" t="n">
        <v>0.0251</v>
      </c>
      <c r="E28" s="1" t="n">
        <v>2.1</v>
      </c>
    </row>
    <row r="29" customFormat="false" ht="14.65" hidden="false" customHeight="false" outlineLevel="0" collapsed="false">
      <c r="B29" s="1" t="n">
        <v>0.0507</v>
      </c>
      <c r="E29" s="1" t="n">
        <v>1</v>
      </c>
    </row>
    <row r="30" customFormat="false" ht="14.65" hidden="false" customHeight="false" outlineLevel="0" collapsed="false">
      <c r="B30" s="1" t="n">
        <v>0.1173</v>
      </c>
      <c r="E30" s="1" t="n">
        <v>0.62</v>
      </c>
    </row>
    <row r="31" customFormat="false" ht="14.65" hidden="false" customHeight="false" outlineLevel="0" collapsed="false">
      <c r="B31" s="1" t="n">
        <v>0.3081</v>
      </c>
      <c r="E31" s="1" t="n">
        <v>0.195</v>
      </c>
    </row>
    <row r="32" customFormat="false" ht="14.65" hidden="false" customHeight="false" outlineLevel="0" collapsed="false">
      <c r="B32" s="1" t="n">
        <v>0.5095</v>
      </c>
      <c r="E32" s="1" t="n">
        <v>0.125</v>
      </c>
    </row>
    <row r="33" customFormat="false" ht="14.65" hidden="false" customHeight="false" outlineLevel="0" collapsed="false">
      <c r="B33" s="1" t="n">
        <v>0.6069</v>
      </c>
      <c r="E33" s="1" t="n">
        <v>0.107</v>
      </c>
    </row>
    <row r="34" customFormat="false" ht="14.65" hidden="false" customHeight="false" outlineLevel="0" collapsed="false">
      <c r="B34" s="1" t="n">
        <v>0.6677</v>
      </c>
      <c r="E34" s="1" t="n">
        <v>0.105</v>
      </c>
    </row>
    <row r="35" customFormat="false" ht="14.65" hidden="false" customHeight="false" outlineLevel="0" collapsed="false">
      <c r="B35" s="1" t="n">
        <v>0.7226</v>
      </c>
      <c r="E35" s="1" t="n">
        <v>0.865</v>
      </c>
    </row>
    <row r="36" customFormat="false" ht="14.65" hidden="false" customHeight="false" outlineLevel="0" collapsed="false">
      <c r="B36" s="1" t="n">
        <v>0.7834</v>
      </c>
      <c r="E36" s="1" t="n">
        <v>4.2</v>
      </c>
    </row>
    <row r="38" customFormat="false" ht="14.65" hidden="false" customHeight="false" outlineLevel="0" collapsed="false">
      <c r="B38" s="1" t="n">
        <v>0.0247</v>
      </c>
      <c r="F38" s="1" t="n">
        <v>1.95</v>
      </c>
    </row>
    <row r="39" customFormat="false" ht="14.65" hidden="false" customHeight="false" outlineLevel="0" collapsed="false">
      <c r="B39" s="1" t="n">
        <v>0.0525</v>
      </c>
      <c r="F39" s="1" t="n">
        <v>1</v>
      </c>
    </row>
    <row r="40" customFormat="false" ht="14.65" hidden="false" customHeight="false" outlineLevel="0" collapsed="false">
      <c r="B40" s="1" t="n">
        <v>0.1008</v>
      </c>
      <c r="F40" s="1" t="n">
        <v>0.56</v>
      </c>
    </row>
    <row r="41" customFormat="false" ht="14.65" hidden="false" customHeight="false" outlineLevel="0" collapsed="false">
      <c r="B41" s="1" t="n">
        <v>0.2001</v>
      </c>
      <c r="F41" s="1" t="n">
        <v>0.29</v>
      </c>
    </row>
    <row r="42" customFormat="false" ht="14.65" hidden="false" customHeight="false" outlineLevel="0" collapsed="false">
      <c r="B42" s="1" t="n">
        <v>0.3002</v>
      </c>
      <c r="F42" s="1" t="n">
        <v>0.19</v>
      </c>
    </row>
    <row r="43" customFormat="false" ht="14.65" hidden="false" customHeight="false" outlineLevel="0" collapsed="false">
      <c r="B43" s="1" t="n">
        <v>0.4001</v>
      </c>
      <c r="F43" s="1" t="n">
        <v>0.145</v>
      </c>
    </row>
    <row r="44" customFormat="false" ht="14.65" hidden="false" customHeight="false" outlineLevel="0" collapsed="false">
      <c r="B44" s="1" t="n">
        <v>0.5005</v>
      </c>
      <c r="F44" s="1" t="n">
        <v>0.12</v>
      </c>
    </row>
    <row r="45" customFormat="false" ht="14.65" hidden="false" customHeight="false" outlineLevel="0" collapsed="false">
      <c r="B45" s="1" t="n">
        <v>0.6003</v>
      </c>
      <c r="F45" s="1" t="n">
        <v>0.102</v>
      </c>
    </row>
    <row r="46" customFormat="false" ht="14.65" hidden="false" customHeight="false" outlineLevel="0" collapsed="false">
      <c r="B46" s="1" t="n">
        <v>0.7034</v>
      </c>
      <c r="F46" s="1" t="n">
        <v>0.106</v>
      </c>
    </row>
    <row r="47" customFormat="false" ht="14.65" hidden="false" customHeight="false" outlineLevel="0" collapsed="false">
      <c r="B47" s="1" t="n">
        <v>0.7569</v>
      </c>
      <c r="F47" s="1" t="n">
        <v>0.37</v>
      </c>
    </row>
    <row r="48" customFormat="false" ht="14.65" hidden="false" customHeight="false" outlineLevel="0" collapsed="false">
      <c r="B48" s="1" t="n">
        <v>0.8093</v>
      </c>
      <c r="F48" s="1" t="n">
        <v>2.35</v>
      </c>
    </row>
    <row r="101" customFormat="false" ht="14.65" hidden="false" customHeight="false" outlineLevel="0" collapsed="false">
      <c r="B101" s="1" t="n">
        <v>0.02</v>
      </c>
      <c r="G101" s="1" t="n">
        <v>2.08</v>
      </c>
    </row>
    <row r="102" customFormat="false" ht="14.65" hidden="false" customHeight="false" outlineLevel="0" collapsed="false">
      <c r="B102" s="1" t="n">
        <v>0.0569</v>
      </c>
      <c r="G102" s="1" t="n">
        <v>0.76</v>
      </c>
    </row>
    <row r="103" customFormat="false" ht="14.65" hidden="false" customHeight="false" outlineLevel="0" collapsed="false">
      <c r="B103" s="1" t="n">
        <v>0.1026</v>
      </c>
      <c r="G103" s="1" t="n">
        <v>0.38</v>
      </c>
    </row>
    <row r="104" customFormat="false" ht="14.65" hidden="false" customHeight="false" outlineLevel="0" collapsed="false">
      <c r="B104" s="1" t="n">
        <v>0.2025</v>
      </c>
      <c r="G104" s="1" t="n">
        <v>0.17</v>
      </c>
    </row>
    <row r="105" customFormat="false" ht="14.65" hidden="false" customHeight="false" outlineLevel="0" collapsed="false">
      <c r="B105" s="1" t="n">
        <v>0.3049</v>
      </c>
      <c r="G105" s="1" t="n">
        <v>0.112</v>
      </c>
    </row>
    <row r="106" customFormat="false" ht="14.65" hidden="false" customHeight="false" outlineLevel="0" collapsed="false">
      <c r="B106" s="1" t="n">
        <v>0.401</v>
      </c>
      <c r="G106" s="1" t="n">
        <v>0.097</v>
      </c>
    </row>
    <row r="107" customFormat="false" ht="14.65" hidden="false" customHeight="false" outlineLevel="0" collapsed="false">
      <c r="B107" s="1" t="n">
        <v>0.5005</v>
      </c>
      <c r="G107" s="1" t="n">
        <v>0.075</v>
      </c>
    </row>
    <row r="108" customFormat="false" ht="14.65" hidden="false" customHeight="false" outlineLevel="0" collapsed="false">
      <c r="B108" s="1" t="n">
        <v>0.6014</v>
      </c>
      <c r="G108" s="1" t="n">
        <v>0.089</v>
      </c>
    </row>
    <row r="109" customFormat="false" ht="14.65" hidden="false" customHeight="false" outlineLevel="0" collapsed="false">
      <c r="B109" s="1" t="n">
        <v>0.6507</v>
      </c>
      <c r="G109" s="1" t="n">
        <v>0.094</v>
      </c>
    </row>
    <row r="110" customFormat="false" ht="14.65" hidden="false" customHeight="false" outlineLevel="0" collapsed="false">
      <c r="B110" s="1" t="n">
        <v>0.6978</v>
      </c>
      <c r="G110" s="1" t="n">
        <v>1.11</v>
      </c>
    </row>
    <row r="111" customFormat="false" ht="14.65" hidden="false" customHeight="false" outlineLevel="0" collapsed="false">
      <c r="B111" s="1" t="n">
        <v>0.7493</v>
      </c>
      <c r="G111" s="1" t="n">
        <v>3.6</v>
      </c>
    </row>
    <row r="112" customFormat="false" ht="14.65" hidden="false" customHeight="false" outlineLevel="0" collapsed="false">
      <c r="B112" s="1" t="n">
        <v>0.7997</v>
      </c>
      <c r="G112" s="1" t="n">
        <v>6.5</v>
      </c>
    </row>
    <row r="114" customFormat="false" ht="14.65" hidden="false" customHeight="false" outlineLevel="0" collapsed="false">
      <c r="B114" s="1" t="n">
        <v>0.0227</v>
      </c>
      <c r="H114" s="1" t="n">
        <v>1.53</v>
      </c>
    </row>
    <row r="115" customFormat="false" ht="14.65" hidden="false" customHeight="false" outlineLevel="0" collapsed="false">
      <c r="B115" s="1" t="n">
        <v>0.0505</v>
      </c>
      <c r="H115" s="1" t="n">
        <v>0.735</v>
      </c>
    </row>
    <row r="116" customFormat="false" ht="14.65" hidden="false" customHeight="false" outlineLevel="0" collapsed="false">
      <c r="B116" s="1" t="n">
        <v>0.1012</v>
      </c>
      <c r="H116" s="1" t="n">
        <v>0.4</v>
      </c>
    </row>
    <row r="117" customFormat="false" ht="14.65" hidden="false" customHeight="false" outlineLevel="0" collapsed="false">
      <c r="B117" s="1" t="n">
        <v>0.2015</v>
      </c>
      <c r="H117" s="1" t="n">
        <v>0.21</v>
      </c>
    </row>
    <row r="118" customFormat="false" ht="14.65" hidden="false" customHeight="false" outlineLevel="0" collapsed="false">
      <c r="B118" s="1" t="n">
        <v>0.3098</v>
      </c>
      <c r="H118" s="1" t="n">
        <v>0.144</v>
      </c>
    </row>
    <row r="119" customFormat="false" ht="14.65" hidden="false" customHeight="false" outlineLevel="0" collapsed="false">
      <c r="B119" s="1" t="n">
        <v>0.41</v>
      </c>
      <c r="H119" s="1" t="n">
        <v>0.103</v>
      </c>
    </row>
    <row r="120" customFormat="false" ht="14.65" hidden="false" customHeight="false" outlineLevel="0" collapsed="false">
      <c r="B120" s="1" t="n">
        <v>0.5034</v>
      </c>
      <c r="H120" s="1" t="n">
        <v>0.084</v>
      </c>
    </row>
    <row r="121" customFormat="false" ht="14.65" hidden="false" customHeight="false" outlineLevel="0" collapsed="false">
      <c r="B121" s="1" t="n">
        <v>0.602</v>
      </c>
      <c r="H121" s="1" t="n">
        <v>0.072</v>
      </c>
    </row>
    <row r="122" customFormat="false" ht="14.65" hidden="false" customHeight="false" outlineLevel="0" collapsed="false">
      <c r="B122" s="1" t="n">
        <v>0.6521</v>
      </c>
      <c r="H122" s="1" t="n">
        <v>0.073</v>
      </c>
    </row>
    <row r="123" customFormat="false" ht="14.65" hidden="false" customHeight="false" outlineLevel="0" collapsed="false">
      <c r="B123" s="1" t="n">
        <v>0.7075</v>
      </c>
      <c r="H123" s="1" t="n">
        <v>0.066</v>
      </c>
    </row>
    <row r="124" customFormat="false" ht="14.65" hidden="false" customHeight="false" outlineLevel="0" collapsed="false">
      <c r="B124" s="1" t="n">
        <v>0.7579</v>
      </c>
      <c r="H124" s="1" t="n">
        <v>0.282</v>
      </c>
    </row>
    <row r="125" customFormat="false" ht="14.65" hidden="false" customHeight="false" outlineLevel="0" collapsed="false">
      <c r="B125" s="1" t="n">
        <v>0.8047</v>
      </c>
      <c r="H125" s="1" t="n">
        <v>2</v>
      </c>
    </row>
    <row r="126" customFormat="false" ht="14.65" hidden="false" customHeight="false" outlineLevel="0" collapsed="false">
      <c r="B126" s="1" t="n">
        <v>0.8566</v>
      </c>
      <c r="H126" s="1" t="n">
        <v>4.65</v>
      </c>
    </row>
    <row r="128" customFormat="false" ht="14.65" hidden="false" customHeight="false" outlineLevel="0" collapsed="false">
      <c r="B128" s="1" t="n">
        <v>0.0251</v>
      </c>
      <c r="I128" s="1" t="n">
        <v>2.1</v>
      </c>
    </row>
    <row r="129" customFormat="false" ht="14.65" hidden="false" customHeight="false" outlineLevel="0" collapsed="false">
      <c r="B129" s="1" t="n">
        <v>0.0507</v>
      </c>
      <c r="I129" s="1" t="n">
        <v>1</v>
      </c>
    </row>
    <row r="130" customFormat="false" ht="14.65" hidden="false" customHeight="false" outlineLevel="0" collapsed="false">
      <c r="B130" s="1" t="n">
        <v>0.1173</v>
      </c>
      <c r="I130" s="1" t="n">
        <v>0.62</v>
      </c>
    </row>
    <row r="131" customFormat="false" ht="14.65" hidden="false" customHeight="false" outlineLevel="0" collapsed="false">
      <c r="B131" s="1" t="n">
        <v>0.3081</v>
      </c>
      <c r="I131" s="1" t="n">
        <v>0.195</v>
      </c>
    </row>
    <row r="132" customFormat="false" ht="14.65" hidden="false" customHeight="false" outlineLevel="0" collapsed="false">
      <c r="B132" s="1" t="n">
        <v>0.5095</v>
      </c>
      <c r="I132" s="1" t="n">
        <v>0.125</v>
      </c>
    </row>
    <row r="133" customFormat="false" ht="14.65" hidden="false" customHeight="false" outlineLevel="0" collapsed="false">
      <c r="B133" s="1" t="n">
        <v>0.6069</v>
      </c>
      <c r="I133" s="1" t="n">
        <v>0.107</v>
      </c>
    </row>
    <row r="134" customFormat="false" ht="14.65" hidden="false" customHeight="false" outlineLevel="0" collapsed="false">
      <c r="B134" s="1" t="n">
        <v>0.6677</v>
      </c>
      <c r="I134" s="1" t="n">
        <v>0.105</v>
      </c>
    </row>
    <row r="135" customFormat="false" ht="14.65" hidden="false" customHeight="false" outlineLevel="0" collapsed="false">
      <c r="B135" s="1" t="n">
        <v>0.7226</v>
      </c>
      <c r="I135" s="1" t="n">
        <v>0.865</v>
      </c>
    </row>
    <row r="136" customFormat="false" ht="14.65" hidden="false" customHeight="false" outlineLevel="0" collapsed="false">
      <c r="B136" s="1" t="n">
        <v>0.7834</v>
      </c>
      <c r="I136" s="1" t="n">
        <v>4.2</v>
      </c>
    </row>
    <row r="138" customFormat="false" ht="14.65" hidden="false" customHeight="false" outlineLevel="0" collapsed="false">
      <c r="B138" s="1" t="n">
        <v>0.0247</v>
      </c>
      <c r="J138" s="1" t="n">
        <v>1.95</v>
      </c>
    </row>
    <row r="139" customFormat="false" ht="14.65" hidden="false" customHeight="false" outlineLevel="0" collapsed="false">
      <c r="B139" s="1" t="n">
        <v>0.0525</v>
      </c>
      <c r="J139" s="1" t="n">
        <v>1</v>
      </c>
    </row>
    <row r="140" customFormat="false" ht="14.65" hidden="false" customHeight="false" outlineLevel="0" collapsed="false">
      <c r="B140" s="1" t="n">
        <v>0.1008</v>
      </c>
      <c r="J140" s="1" t="n">
        <v>0.56</v>
      </c>
    </row>
    <row r="141" customFormat="false" ht="14.65" hidden="false" customHeight="false" outlineLevel="0" collapsed="false">
      <c r="B141" s="1" t="n">
        <v>0.2001</v>
      </c>
      <c r="J141" s="1" t="n">
        <v>0.29</v>
      </c>
    </row>
    <row r="142" customFormat="false" ht="14.65" hidden="false" customHeight="false" outlineLevel="0" collapsed="false">
      <c r="B142" s="1" t="n">
        <v>0.3002</v>
      </c>
      <c r="J142" s="1" t="n">
        <v>0.19</v>
      </c>
    </row>
    <row r="143" customFormat="false" ht="14.65" hidden="false" customHeight="false" outlineLevel="0" collapsed="false">
      <c r="B143" s="1" t="n">
        <v>0.4001</v>
      </c>
      <c r="J143" s="1" t="n">
        <v>0.145</v>
      </c>
    </row>
    <row r="144" customFormat="false" ht="14.65" hidden="false" customHeight="false" outlineLevel="0" collapsed="false">
      <c r="B144" s="1" t="n">
        <v>0.5005</v>
      </c>
      <c r="J144" s="1" t="n">
        <v>0.12</v>
      </c>
    </row>
    <row r="145" customFormat="false" ht="14.65" hidden="false" customHeight="false" outlineLevel="0" collapsed="false">
      <c r="B145" s="1" t="n">
        <v>0.6003</v>
      </c>
      <c r="J145" s="1" t="n">
        <v>0.102</v>
      </c>
    </row>
    <row r="146" customFormat="false" ht="14.65" hidden="false" customHeight="false" outlineLevel="0" collapsed="false">
      <c r="B146" s="1" t="n">
        <v>0.7034</v>
      </c>
      <c r="J146" s="1" t="n">
        <v>0.106</v>
      </c>
    </row>
    <row r="147" customFormat="false" ht="14.65" hidden="false" customHeight="false" outlineLevel="0" collapsed="false">
      <c r="B147" s="1" t="n">
        <v>0.7569</v>
      </c>
      <c r="J147" s="1" t="n">
        <v>0.37</v>
      </c>
    </row>
    <row r="148" customFormat="false" ht="14.65" hidden="false" customHeight="false" outlineLevel="0" collapsed="false">
      <c r="B148" s="1" t="n">
        <v>0.8093</v>
      </c>
      <c r="J148" s="1" t="n">
        <v>2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 F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35</v>
      </c>
      <c r="B1" s="1" t="n">
        <v>0.02</v>
      </c>
      <c r="C1" s="1" t="n">
        <f aca="false">L1-M1</f>
        <v>0.787</v>
      </c>
      <c r="K1" s="1" t="n">
        <v>20</v>
      </c>
      <c r="L1" s="1" t="n">
        <f aca="false">0.04*K1</f>
        <v>0.8</v>
      </c>
      <c r="M1" s="1" t="n">
        <v>0.013</v>
      </c>
    </row>
    <row r="2" customFormat="false" ht="14.65" hidden="false" customHeight="false" outlineLevel="0" collapsed="false">
      <c r="A2" s="1" t="s">
        <v>17</v>
      </c>
      <c r="B2" s="1" t="n">
        <v>0.0569</v>
      </c>
      <c r="C2" s="1" t="n">
        <f aca="false">L2-M2</f>
        <v>1.9</v>
      </c>
      <c r="K2" s="1" t="n">
        <v>50</v>
      </c>
      <c r="L2" s="1" t="n">
        <f aca="false">0.04*K2</f>
        <v>2</v>
      </c>
      <c r="M2" s="1" t="n">
        <v>0.1</v>
      </c>
    </row>
    <row r="3" customFormat="false" ht="14.65" hidden="false" customHeight="false" outlineLevel="0" collapsed="false">
      <c r="A3" s="1" t="s">
        <v>36</v>
      </c>
      <c r="B3" s="1" t="n">
        <v>0.1026</v>
      </c>
      <c r="C3" s="1" t="n">
        <f aca="false">L3-M3</f>
        <v>3.525</v>
      </c>
      <c r="K3" s="1" t="n">
        <v>95</v>
      </c>
      <c r="L3" s="1" t="n">
        <f aca="false">0.04*K3</f>
        <v>3.8</v>
      </c>
      <c r="M3" s="1" t="n">
        <v>0.275</v>
      </c>
    </row>
    <row r="4" customFormat="false" ht="14.65" hidden="false" customHeight="false" outlineLevel="0" collapsed="false">
      <c r="A4" s="4" t="s">
        <v>19</v>
      </c>
      <c r="B4" s="1" t="n">
        <v>0.2025</v>
      </c>
      <c r="C4" s="1" t="n">
        <f aca="false">L4-M4</f>
        <v>6.6</v>
      </c>
      <c r="K4" s="1" t="n">
        <v>200</v>
      </c>
      <c r="L4" s="1" t="n">
        <f aca="false">0.04*K4</f>
        <v>8</v>
      </c>
      <c r="M4" s="1" t="n">
        <v>1.4</v>
      </c>
    </row>
    <row r="5" customFormat="false" ht="14.65" hidden="false" customHeight="false" outlineLevel="0" collapsed="false">
      <c r="A5" s="1" t="s">
        <v>20</v>
      </c>
      <c r="B5" s="1" t="n">
        <v>0.3049</v>
      </c>
      <c r="C5" s="1" t="n">
        <f aca="false">L5-M5</f>
        <v>9.2</v>
      </c>
      <c r="D5" s="2"/>
      <c r="K5" s="1" t="n">
        <v>310</v>
      </c>
      <c r="L5" s="1" t="n">
        <f aca="false">0.04*K5</f>
        <v>12.4</v>
      </c>
      <c r="M5" s="1" t="n">
        <v>3.2</v>
      </c>
    </row>
    <row r="6" customFormat="false" ht="14.65" hidden="false" customHeight="false" outlineLevel="0" collapsed="false">
      <c r="A6" s="1" t="s">
        <v>21</v>
      </c>
      <c r="B6" s="1" t="n">
        <v>0.401</v>
      </c>
      <c r="C6" s="1" t="n">
        <f aca="false">L6-M6</f>
        <v>10.8</v>
      </c>
      <c r="K6" s="1" t="n">
        <v>410</v>
      </c>
      <c r="L6" s="1" t="n">
        <f aca="false">0.04*K6</f>
        <v>16.4</v>
      </c>
      <c r="M6" s="1" t="n">
        <v>5.6</v>
      </c>
    </row>
    <row r="7" customFormat="false" ht="14.65" hidden="false" customHeight="false" outlineLevel="0" collapsed="false">
      <c r="A7" s="1" t="s">
        <v>22</v>
      </c>
      <c r="B7" s="1" t="n">
        <v>0.5</v>
      </c>
      <c r="C7" s="1" t="n">
        <f aca="false">L7-M7</f>
        <v>12.15</v>
      </c>
      <c r="K7" s="1" t="n">
        <v>520</v>
      </c>
      <c r="L7" s="1" t="n">
        <f aca="false">0.04*K7</f>
        <v>20.8</v>
      </c>
      <c r="M7" s="1" t="n">
        <v>8.65</v>
      </c>
    </row>
    <row r="8" customFormat="false" ht="14.65" hidden="false" customHeight="false" outlineLevel="0" collapsed="false">
      <c r="B8" s="1" t="n">
        <v>0.6014</v>
      </c>
      <c r="C8" s="1" t="n">
        <f aca="false">L8-M8</f>
        <v>11.6</v>
      </c>
      <c r="K8" s="1" t="n">
        <v>640</v>
      </c>
      <c r="L8" s="1" t="n">
        <f aca="false">0.04*K8</f>
        <v>25.6</v>
      </c>
      <c r="M8" s="1" t="n">
        <v>14</v>
      </c>
    </row>
    <row r="9" customFormat="false" ht="14.65" hidden="false" customHeight="false" outlineLevel="0" collapsed="false">
      <c r="B9" s="1" t="n">
        <v>0.6507</v>
      </c>
      <c r="C9" s="1" t="n">
        <f aca="false">L9-M9</f>
        <v>10.8</v>
      </c>
      <c r="K9" s="1" t="n">
        <v>670</v>
      </c>
      <c r="L9" s="1" t="n">
        <f aca="false">0.04*K9</f>
        <v>26.8</v>
      </c>
      <c r="M9" s="1" t="n">
        <v>16</v>
      </c>
    </row>
    <row r="10" customFormat="false" ht="14.65" hidden="false" customHeight="false" outlineLevel="0" collapsed="false">
      <c r="B10" s="1" t="n">
        <v>0.6978</v>
      </c>
      <c r="C10" s="1" t="n">
        <f aca="false">L10-M10</f>
        <v>10.6</v>
      </c>
      <c r="K10" s="1" t="n">
        <v>715</v>
      </c>
      <c r="L10" s="1" t="n">
        <f aca="false">0.04*K10</f>
        <v>28.6</v>
      </c>
      <c r="M10" s="1" t="n">
        <v>18</v>
      </c>
    </row>
    <row r="11" customFormat="false" ht="14.65" hidden="false" customHeight="false" outlineLevel="0" collapsed="false">
      <c r="B11" s="1" t="n">
        <v>0.7493</v>
      </c>
      <c r="C11" s="1" t="n">
        <f aca="false">L11-M11</f>
        <v>10</v>
      </c>
      <c r="K11" s="1" t="n">
        <v>750</v>
      </c>
      <c r="L11" s="1" t="n">
        <f aca="false">0.04*K11</f>
        <v>30</v>
      </c>
      <c r="M11" s="1" t="n">
        <v>20</v>
      </c>
    </row>
    <row r="12" customFormat="false" ht="14.65" hidden="false" customHeight="false" outlineLevel="0" collapsed="false">
      <c r="B12" s="1" t="n">
        <v>0.7997</v>
      </c>
      <c r="C12" s="1" t="n">
        <f aca="false">L12-M12</f>
        <v>9.8</v>
      </c>
      <c r="K12" s="1" t="n">
        <v>770</v>
      </c>
      <c r="L12" s="1" t="n">
        <f aca="false">0.04*K12</f>
        <v>30.8</v>
      </c>
      <c r="M12" s="1" t="n">
        <v>21</v>
      </c>
    </row>
    <row r="14" customFormat="false" ht="14.65" hidden="false" customHeight="false" outlineLevel="0" collapsed="false">
      <c r="B14" s="1" t="n">
        <v>0.0227</v>
      </c>
      <c r="D14" s="1" t="n">
        <f aca="false">L14-M14</f>
        <v>1.1916</v>
      </c>
      <c r="K14" s="1" t="n">
        <v>30</v>
      </c>
      <c r="L14" s="1" t="n">
        <f aca="false">0.04*K14</f>
        <v>1.2</v>
      </c>
      <c r="M14" s="1" t="n">
        <v>0.0084</v>
      </c>
    </row>
    <row r="15" customFormat="false" ht="14.65" hidden="false" customHeight="false" outlineLevel="0" collapsed="false">
      <c r="B15" s="1" t="n">
        <v>0.0505</v>
      </c>
      <c r="D15" s="1" t="n">
        <f aca="false">L15-M15</f>
        <v>1.757</v>
      </c>
      <c r="K15" s="1" t="n">
        <v>45</v>
      </c>
      <c r="L15" s="1" t="n">
        <f aca="false">0.04*K15</f>
        <v>1.8</v>
      </c>
      <c r="M15" s="1" t="n">
        <v>0.043</v>
      </c>
    </row>
    <row r="16" customFormat="false" ht="14.65" hidden="false" customHeight="false" outlineLevel="0" collapsed="false">
      <c r="B16" s="1" t="n">
        <v>0.1012</v>
      </c>
      <c r="D16" s="1" t="n">
        <f aca="false">L16-M16</f>
        <v>2.42</v>
      </c>
      <c r="K16" s="1" t="n">
        <v>65</v>
      </c>
      <c r="L16" s="1" t="n">
        <f aca="false">0.04*K16</f>
        <v>2.6</v>
      </c>
      <c r="M16" s="1" t="n">
        <v>0.18</v>
      </c>
    </row>
    <row r="17" customFormat="false" ht="14.65" hidden="false" customHeight="false" outlineLevel="0" collapsed="false">
      <c r="B17" s="1" t="n">
        <v>0.2015</v>
      </c>
      <c r="D17" s="1" t="n">
        <f aca="false">L17-M17</f>
        <v>3.9</v>
      </c>
      <c r="K17" s="1" t="n">
        <v>115</v>
      </c>
      <c r="L17" s="1" t="n">
        <f aca="false">0.04*K17</f>
        <v>4.6</v>
      </c>
      <c r="M17" s="1" t="n">
        <v>0.7</v>
      </c>
    </row>
    <row r="18" customFormat="false" ht="14.65" hidden="false" customHeight="false" outlineLevel="0" collapsed="false">
      <c r="B18" s="1" t="n">
        <v>0.3098</v>
      </c>
      <c r="D18" s="1" t="n">
        <f aca="false">L18-M18</f>
        <v>5.1</v>
      </c>
      <c r="K18" s="1" t="n">
        <v>170</v>
      </c>
      <c r="L18" s="1" t="n">
        <f aca="false">0.04*K18</f>
        <v>6.8</v>
      </c>
      <c r="M18" s="1" t="n">
        <v>1.7</v>
      </c>
    </row>
    <row r="19" customFormat="false" ht="14.65" hidden="false" customHeight="false" outlineLevel="0" collapsed="false">
      <c r="B19" s="1" t="n">
        <v>0.397</v>
      </c>
      <c r="D19" s="1" t="n">
        <f aca="false">L19-M19</f>
        <v>5.4</v>
      </c>
      <c r="K19" s="1" t="n">
        <v>210</v>
      </c>
      <c r="L19" s="1" t="n">
        <f aca="false">0.04*K19</f>
        <v>8.4</v>
      </c>
      <c r="M19" s="1" t="n">
        <v>3</v>
      </c>
    </row>
    <row r="20" customFormat="false" ht="14.65" hidden="false" customHeight="false" outlineLevel="0" collapsed="false">
      <c r="B20" s="1" t="n">
        <v>0.5034</v>
      </c>
      <c r="D20" s="1" t="n">
        <f aca="false">L20-M20</f>
        <v>6</v>
      </c>
      <c r="K20" s="1" t="n">
        <v>260</v>
      </c>
      <c r="L20" s="1" t="n">
        <f aca="false">0.04*K20</f>
        <v>10.4</v>
      </c>
      <c r="M20" s="1" t="n">
        <v>4.4</v>
      </c>
    </row>
    <row r="21" customFormat="false" ht="14.65" hidden="false" customHeight="false" outlineLevel="0" collapsed="false">
      <c r="B21" s="1" t="n">
        <v>0.602</v>
      </c>
      <c r="D21" s="1" t="n">
        <f aca="false">L21-M21</f>
        <v>5.8</v>
      </c>
      <c r="K21" s="1" t="n">
        <v>300</v>
      </c>
      <c r="L21" s="1" t="n">
        <f aca="false">0.04*K21</f>
        <v>12</v>
      </c>
      <c r="M21" s="1" t="n">
        <v>6.2</v>
      </c>
    </row>
    <row r="22" customFormat="false" ht="14.65" hidden="false" customHeight="false" outlineLevel="0" collapsed="false">
      <c r="B22" s="1" t="n">
        <v>0.654</v>
      </c>
      <c r="D22" s="1" t="n">
        <f aca="false">L22-M22</f>
        <v>5.9</v>
      </c>
      <c r="K22" s="1" t="n">
        <v>330</v>
      </c>
      <c r="L22" s="1" t="n">
        <f aca="false">0.04*K22</f>
        <v>13.2</v>
      </c>
      <c r="M22" s="1" t="n">
        <v>7.3</v>
      </c>
    </row>
    <row r="23" customFormat="false" ht="14.65" hidden="false" customHeight="false" outlineLevel="0" collapsed="false">
      <c r="B23" s="1" t="n">
        <v>0.7075</v>
      </c>
      <c r="D23" s="1" t="n">
        <f aca="false">L23-M23</f>
        <v>5.4</v>
      </c>
      <c r="K23" s="1" t="n">
        <v>350</v>
      </c>
      <c r="L23" s="1" t="n">
        <f aca="false">0.04*K23</f>
        <v>14</v>
      </c>
      <c r="M23" s="1" t="n">
        <v>8.6</v>
      </c>
    </row>
    <row r="24" customFormat="false" ht="14.65" hidden="false" customHeight="false" outlineLevel="0" collapsed="false">
      <c r="B24" s="1" t="n">
        <v>0.7579</v>
      </c>
      <c r="D24" s="1" t="n">
        <f aca="false">L24-M24</f>
        <v>4.9</v>
      </c>
      <c r="K24" s="1" t="n">
        <v>370</v>
      </c>
      <c r="L24" s="1" t="n">
        <f aca="false">0.04*K24</f>
        <v>14.8</v>
      </c>
      <c r="M24" s="1" t="n">
        <v>9.9</v>
      </c>
    </row>
    <row r="25" customFormat="false" ht="14.65" hidden="false" customHeight="false" outlineLevel="0" collapsed="false">
      <c r="B25" s="1" t="n">
        <v>0.8047</v>
      </c>
      <c r="D25" s="1" t="n">
        <f aca="false">L25-M25</f>
        <v>4.6</v>
      </c>
      <c r="K25" s="1" t="n">
        <v>390</v>
      </c>
      <c r="L25" s="1" t="n">
        <f aca="false">0.04*K25</f>
        <v>15.6</v>
      </c>
      <c r="M25" s="1" t="n">
        <v>11</v>
      </c>
    </row>
    <row r="26" customFormat="false" ht="14.65" hidden="false" customHeight="false" outlineLevel="0" collapsed="false">
      <c r="B26" s="1" t="n">
        <v>0.8566</v>
      </c>
      <c r="D26" s="1" t="n">
        <f aca="false">L26-M26</f>
        <v>5</v>
      </c>
      <c r="K26" s="1" t="n">
        <v>400</v>
      </c>
      <c r="L26" s="1" t="n">
        <f aca="false">0.04*K26</f>
        <v>16</v>
      </c>
      <c r="M26" s="1" t="n">
        <v>11</v>
      </c>
    </row>
    <row r="28" customFormat="false" ht="14.65" hidden="false" customHeight="false" outlineLevel="0" collapsed="false">
      <c r="B28" s="1" t="n">
        <v>0.0251</v>
      </c>
      <c r="E28" s="1" t="n">
        <f aca="false">L28-M28</f>
        <v>1.58</v>
      </c>
      <c r="K28" s="1" t="n">
        <v>40</v>
      </c>
      <c r="L28" s="1" t="n">
        <f aca="false">0.04*K28</f>
        <v>1.6</v>
      </c>
      <c r="M28" s="1" t="n">
        <v>0.02</v>
      </c>
    </row>
    <row r="29" customFormat="false" ht="14.65" hidden="false" customHeight="false" outlineLevel="0" collapsed="false">
      <c r="B29" s="1" t="n">
        <v>0.0507</v>
      </c>
      <c r="E29" s="1" t="n">
        <f aca="false">L29-M29</f>
        <v>2.715</v>
      </c>
      <c r="K29" s="1" t="n">
        <v>70</v>
      </c>
      <c r="L29" s="1" t="n">
        <f aca="false">0.04*K29</f>
        <v>2.8</v>
      </c>
      <c r="M29" s="1" t="n">
        <v>0.085</v>
      </c>
    </row>
    <row r="30" customFormat="false" ht="14.65" hidden="false" customHeight="false" outlineLevel="0" collapsed="false">
      <c r="B30" s="1" t="n">
        <v>0.1173</v>
      </c>
      <c r="E30" s="1" t="n">
        <f aca="false">L30-M30</f>
        <v>4.34</v>
      </c>
      <c r="K30" s="1" t="n">
        <v>120</v>
      </c>
      <c r="L30" s="1" t="n">
        <f aca="false">0.04*K30</f>
        <v>4.8</v>
      </c>
      <c r="M30" s="1" t="n">
        <v>0.46</v>
      </c>
    </row>
    <row r="31" customFormat="false" ht="14.65" hidden="false" customHeight="false" outlineLevel="0" collapsed="false">
      <c r="B31" s="1" t="n">
        <v>0.3081</v>
      </c>
      <c r="E31" s="1" t="n">
        <f aca="false">L31-M31</f>
        <v>8.3</v>
      </c>
      <c r="K31" s="1" t="n">
        <v>290</v>
      </c>
      <c r="L31" s="1" t="n">
        <f aca="false">0.04*K31</f>
        <v>11.6</v>
      </c>
      <c r="M31" s="1" t="n">
        <v>3.3</v>
      </c>
    </row>
    <row r="32" customFormat="false" ht="14.65" hidden="false" customHeight="false" outlineLevel="0" collapsed="false">
      <c r="B32" s="1" t="n">
        <v>0.5095</v>
      </c>
      <c r="E32" s="1" t="n">
        <f aca="false">L32-M32</f>
        <v>9.4</v>
      </c>
      <c r="K32" s="1" t="n">
        <v>455</v>
      </c>
      <c r="L32" s="1" t="n">
        <f aca="false">0.04*K32</f>
        <v>18.2</v>
      </c>
      <c r="M32" s="1" t="n">
        <v>8.8</v>
      </c>
    </row>
    <row r="33" customFormat="false" ht="14.65" hidden="false" customHeight="false" outlineLevel="0" collapsed="false">
      <c r="B33" s="1" t="n">
        <v>0.6069</v>
      </c>
      <c r="E33" s="1" t="n">
        <f aca="false">L33-M33</f>
        <v>8.6</v>
      </c>
      <c r="K33" s="1" t="n">
        <v>540</v>
      </c>
      <c r="L33" s="1" t="n">
        <f aca="false">0.04*K33</f>
        <v>21.6</v>
      </c>
      <c r="M33" s="1" t="n">
        <v>13</v>
      </c>
    </row>
    <row r="34" customFormat="false" ht="14.65" hidden="false" customHeight="false" outlineLevel="0" collapsed="false">
      <c r="B34" s="1" t="n">
        <v>0.6677</v>
      </c>
      <c r="E34" s="1" t="n">
        <f aca="false">L34-M34</f>
        <v>8.5</v>
      </c>
      <c r="K34" s="1" t="n">
        <v>600</v>
      </c>
      <c r="L34" s="1" t="n">
        <f aca="false">0.04*K34</f>
        <v>24</v>
      </c>
      <c r="M34" s="1" t="n">
        <v>15.5</v>
      </c>
    </row>
    <row r="35" customFormat="false" ht="14.65" hidden="false" customHeight="false" outlineLevel="0" collapsed="false">
      <c r="B35" s="1" t="n">
        <v>0.7226</v>
      </c>
      <c r="E35" s="1" t="n">
        <f aca="false">L35-M35</f>
        <v>7.6</v>
      </c>
      <c r="K35" s="1" t="n">
        <v>640</v>
      </c>
      <c r="L35" s="1" t="n">
        <f aca="false">0.04*K35</f>
        <v>25.6</v>
      </c>
      <c r="M35" s="1" t="n">
        <v>18</v>
      </c>
    </row>
    <row r="36" customFormat="false" ht="14.65" hidden="false" customHeight="false" outlineLevel="0" collapsed="false">
      <c r="B36" s="1" t="n">
        <v>0.7834</v>
      </c>
      <c r="E36" s="1" t="n">
        <f aca="false">L36-M36</f>
        <v>7.2</v>
      </c>
      <c r="K36" s="1" t="n">
        <v>680</v>
      </c>
      <c r="L36" s="1" t="n">
        <f aca="false">0.04*K36</f>
        <v>27.2</v>
      </c>
      <c r="M36" s="1" t="n">
        <v>20</v>
      </c>
    </row>
    <row r="38" customFormat="false" ht="14.65" hidden="false" customHeight="false" outlineLevel="0" collapsed="false">
      <c r="B38" s="1" t="n">
        <v>0.0247</v>
      </c>
      <c r="F38" s="1" t="n">
        <f aca="false">L38-M38</f>
        <v>1.39</v>
      </c>
      <c r="K38" s="1" t="n">
        <v>35</v>
      </c>
      <c r="L38" s="1" t="n">
        <f aca="false">0.04*K38</f>
        <v>1.4</v>
      </c>
      <c r="M38" s="1" t="n">
        <v>0.01</v>
      </c>
    </row>
    <row r="39" customFormat="false" ht="14.65" hidden="false" customHeight="false" outlineLevel="0" collapsed="false">
      <c r="B39" s="1" t="n">
        <v>0.0525</v>
      </c>
      <c r="F39" s="1" t="n">
        <f aca="false">L39-M39</f>
        <v>1.953</v>
      </c>
      <c r="K39" s="1" t="n">
        <v>50</v>
      </c>
      <c r="L39" s="1" t="n">
        <f aca="false">0.04*K39</f>
        <v>2</v>
      </c>
      <c r="M39" s="1" t="n">
        <v>0.047</v>
      </c>
    </row>
    <row r="40" customFormat="false" ht="14.65" hidden="false" customHeight="false" outlineLevel="0" collapsed="false">
      <c r="B40" s="1" t="n">
        <v>0.1008</v>
      </c>
      <c r="F40" s="1" t="n">
        <f aca="false">L40-M40</f>
        <v>2.82</v>
      </c>
      <c r="K40" s="1" t="n">
        <v>75</v>
      </c>
      <c r="L40" s="1" t="n">
        <f aca="false">0.04*K40</f>
        <v>3</v>
      </c>
      <c r="M40" s="1" t="n">
        <v>0.18</v>
      </c>
    </row>
    <row r="41" customFormat="false" ht="14.65" hidden="false" customHeight="false" outlineLevel="0" collapsed="false">
      <c r="B41" s="1" t="n">
        <v>0.2001</v>
      </c>
      <c r="F41" s="1" t="n">
        <f aca="false">L41-M41</f>
        <v>4.11</v>
      </c>
      <c r="K41" s="1" t="n">
        <v>120</v>
      </c>
      <c r="L41" s="1" t="n">
        <f aca="false">0.04*K41</f>
        <v>4.8</v>
      </c>
      <c r="M41" s="1" t="n">
        <v>0.69</v>
      </c>
    </row>
    <row r="42" customFormat="false" ht="14.65" hidden="false" customHeight="false" outlineLevel="0" collapsed="false">
      <c r="B42" s="1" t="n">
        <v>0.3002</v>
      </c>
      <c r="F42" s="1" t="n">
        <f aca="false">L42-M42</f>
        <v>5</v>
      </c>
      <c r="K42" s="1" t="n">
        <v>165</v>
      </c>
      <c r="L42" s="1" t="n">
        <f aca="false">0.04*K42</f>
        <v>6.6</v>
      </c>
      <c r="M42" s="1" t="n">
        <v>1.6</v>
      </c>
    </row>
    <row r="43" customFormat="false" ht="14.65" hidden="false" customHeight="false" outlineLevel="0" collapsed="false">
      <c r="B43" s="1" t="n">
        <v>0.4001</v>
      </c>
      <c r="F43" s="1" t="n">
        <f aca="false">L43-M43</f>
        <v>5.6</v>
      </c>
      <c r="K43" s="1" t="n">
        <v>210</v>
      </c>
      <c r="L43" s="1" t="n">
        <f aca="false">0.04*K43</f>
        <v>8.4</v>
      </c>
      <c r="M43" s="1" t="n">
        <v>2.8</v>
      </c>
    </row>
    <row r="44" customFormat="false" ht="14.65" hidden="false" customHeight="false" outlineLevel="0" collapsed="false">
      <c r="B44" s="1" t="n">
        <v>0.5005</v>
      </c>
      <c r="F44" s="1" t="n">
        <f aca="false">L44-M44</f>
        <v>6</v>
      </c>
      <c r="K44" s="1" t="n">
        <v>260</v>
      </c>
      <c r="L44" s="1" t="n">
        <f aca="false">0.04*K44</f>
        <v>10.4</v>
      </c>
      <c r="M44" s="1" t="n">
        <v>4.4</v>
      </c>
    </row>
    <row r="45" customFormat="false" ht="14.65" hidden="false" customHeight="false" outlineLevel="0" collapsed="false">
      <c r="B45" s="1" t="n">
        <v>0.6003</v>
      </c>
      <c r="F45" s="1" t="n">
        <f aca="false">L45-M45</f>
        <v>6</v>
      </c>
      <c r="K45" s="1" t="n">
        <v>305</v>
      </c>
      <c r="L45" s="1" t="n">
        <f aca="false">0.04*K45</f>
        <v>12.2</v>
      </c>
      <c r="M45" s="1" t="n">
        <v>6.2</v>
      </c>
    </row>
    <row r="46" customFormat="false" ht="14.65" hidden="false" customHeight="false" outlineLevel="0" collapsed="false">
      <c r="B46" s="1" t="n">
        <v>0.7034</v>
      </c>
      <c r="F46" s="1" t="n">
        <f aca="false">L46-M46</f>
        <v>5.5</v>
      </c>
      <c r="K46" s="1" t="n">
        <v>350</v>
      </c>
      <c r="L46" s="1" t="n">
        <f aca="false">0.04*K46</f>
        <v>14</v>
      </c>
      <c r="M46" s="1" t="n">
        <v>8.5</v>
      </c>
    </row>
    <row r="47" customFormat="false" ht="14.65" hidden="false" customHeight="false" outlineLevel="0" collapsed="false">
      <c r="B47" s="1" t="n">
        <v>0.7569</v>
      </c>
      <c r="F47" s="1" t="n">
        <f aca="false">L47-M47</f>
        <v>5</v>
      </c>
      <c r="K47" s="1" t="n">
        <v>370</v>
      </c>
      <c r="L47" s="1" t="n">
        <f aca="false">0.04*K47</f>
        <v>14.8</v>
      </c>
      <c r="M47" s="1" t="n">
        <v>9.8</v>
      </c>
    </row>
    <row r="48" customFormat="false" ht="14.65" hidden="false" customHeight="false" outlineLevel="0" collapsed="false">
      <c r="B48" s="1" t="n">
        <v>0.8093</v>
      </c>
      <c r="F48" s="1" t="n">
        <f aca="false">L48-M48</f>
        <v>4.3</v>
      </c>
      <c r="K48" s="1" t="n">
        <v>395</v>
      </c>
      <c r="L48" s="1" t="n">
        <f aca="false">0.04*K48</f>
        <v>15.8</v>
      </c>
      <c r="M48" s="1" t="n">
        <v>11.5</v>
      </c>
    </row>
    <row r="101" customFormat="false" ht="14.65" hidden="false" customHeight="false" outlineLevel="0" collapsed="false">
      <c r="B101" s="1" t="n">
        <v>0.02</v>
      </c>
      <c r="G101" s="1" t="n">
        <f aca="false">P101-Q101</f>
        <v>0.787</v>
      </c>
      <c r="O101" s="1" t="n">
        <v>20</v>
      </c>
      <c r="P101" s="1" t="n">
        <f aca="false">0.04*O101</f>
        <v>0.8</v>
      </c>
      <c r="Q101" s="1" t="n">
        <v>0.013</v>
      </c>
    </row>
    <row r="102" customFormat="false" ht="14.65" hidden="false" customHeight="false" outlineLevel="0" collapsed="false">
      <c r="B102" s="1" t="n">
        <v>0.0569</v>
      </c>
      <c r="G102" s="1" t="n">
        <f aca="false">P102-Q102</f>
        <v>1.9</v>
      </c>
      <c r="O102" s="1" t="n">
        <v>50</v>
      </c>
      <c r="P102" s="1" t="n">
        <f aca="false">0.04*O102</f>
        <v>2</v>
      </c>
      <c r="Q102" s="1" t="n">
        <v>0.1</v>
      </c>
    </row>
    <row r="103" customFormat="false" ht="14.65" hidden="false" customHeight="false" outlineLevel="0" collapsed="false">
      <c r="B103" s="1" t="n">
        <v>0.1026</v>
      </c>
      <c r="G103" s="1" t="n">
        <f aca="false">P103-Q103</f>
        <v>3.525</v>
      </c>
      <c r="O103" s="1" t="n">
        <v>95</v>
      </c>
      <c r="P103" s="1" t="n">
        <f aca="false">0.04*O103</f>
        <v>3.8</v>
      </c>
      <c r="Q103" s="1" t="n">
        <v>0.275</v>
      </c>
    </row>
    <row r="104" customFormat="false" ht="14.65" hidden="false" customHeight="false" outlineLevel="0" collapsed="false">
      <c r="B104" s="1" t="n">
        <v>0.2025</v>
      </c>
      <c r="G104" s="1" t="n">
        <f aca="false">P104-Q104</f>
        <v>6.6</v>
      </c>
      <c r="O104" s="1" t="n">
        <v>200</v>
      </c>
      <c r="P104" s="1" t="n">
        <f aca="false">0.04*O104</f>
        <v>8</v>
      </c>
      <c r="Q104" s="1" t="n">
        <v>1.4</v>
      </c>
    </row>
    <row r="105" customFormat="false" ht="14.65" hidden="false" customHeight="false" outlineLevel="0" collapsed="false">
      <c r="B105" s="1" t="n">
        <v>0.3049</v>
      </c>
      <c r="G105" s="1" t="n">
        <f aca="false">P105-Q105</f>
        <v>9.2</v>
      </c>
      <c r="H105" s="2"/>
      <c r="O105" s="1" t="n">
        <v>310</v>
      </c>
      <c r="P105" s="1" t="n">
        <f aca="false">0.04*O105</f>
        <v>12.4</v>
      </c>
      <c r="Q105" s="1" t="n">
        <v>3.2</v>
      </c>
    </row>
    <row r="106" customFormat="false" ht="14.65" hidden="false" customHeight="false" outlineLevel="0" collapsed="false">
      <c r="B106" s="1" t="n">
        <v>0.401</v>
      </c>
      <c r="G106" s="1" t="n">
        <f aca="false">P106-Q106</f>
        <v>10.8</v>
      </c>
      <c r="O106" s="1" t="n">
        <v>410</v>
      </c>
      <c r="P106" s="1" t="n">
        <f aca="false">0.04*O106</f>
        <v>16.4</v>
      </c>
      <c r="Q106" s="1" t="n">
        <v>5.6</v>
      </c>
    </row>
    <row r="107" customFormat="false" ht="14.65" hidden="false" customHeight="false" outlineLevel="0" collapsed="false">
      <c r="B107" s="1" t="n">
        <v>0.512</v>
      </c>
      <c r="G107" s="1" t="n">
        <f aca="false">P107-Q107</f>
        <v>12.15</v>
      </c>
      <c r="O107" s="1" t="n">
        <v>520</v>
      </c>
      <c r="P107" s="1" t="n">
        <f aca="false">0.04*O107</f>
        <v>20.8</v>
      </c>
      <c r="Q107" s="1" t="n">
        <v>8.65</v>
      </c>
    </row>
    <row r="108" customFormat="false" ht="14.65" hidden="false" customHeight="false" outlineLevel="0" collapsed="false">
      <c r="B108" s="1" t="n">
        <v>0.6</v>
      </c>
      <c r="G108" s="1" t="n">
        <f aca="false">P108-Q108</f>
        <v>11.6</v>
      </c>
      <c r="O108" s="1" t="n">
        <v>640</v>
      </c>
      <c r="P108" s="1" t="n">
        <f aca="false">0.04*O108</f>
        <v>25.6</v>
      </c>
      <c r="Q108" s="1" t="n">
        <v>14</v>
      </c>
    </row>
    <row r="109" customFormat="false" ht="14.65" hidden="false" customHeight="false" outlineLevel="0" collapsed="false">
      <c r="B109" s="1" t="n">
        <v>0.669</v>
      </c>
      <c r="G109" s="1" t="n">
        <f aca="false">P109-Q109</f>
        <v>10.8</v>
      </c>
      <c r="O109" s="1" t="n">
        <v>670</v>
      </c>
      <c r="P109" s="1" t="n">
        <f aca="false">0.04*O109</f>
        <v>26.8</v>
      </c>
      <c r="Q109" s="1" t="n">
        <v>16</v>
      </c>
    </row>
    <row r="110" customFormat="false" ht="14.65" hidden="false" customHeight="false" outlineLevel="0" collapsed="false">
      <c r="B110" s="1" t="n">
        <v>0.683</v>
      </c>
      <c r="G110" s="1" t="n">
        <f aca="false">P110-Q110</f>
        <v>10.6</v>
      </c>
      <c r="O110" s="1" t="n">
        <v>715</v>
      </c>
      <c r="P110" s="1" t="n">
        <f aca="false">0.04*O110</f>
        <v>28.6</v>
      </c>
      <c r="Q110" s="1" t="n">
        <v>18</v>
      </c>
    </row>
    <row r="111" customFormat="false" ht="14.65" hidden="false" customHeight="false" outlineLevel="0" collapsed="false">
      <c r="B111" s="1" t="n">
        <v>0.762</v>
      </c>
      <c r="G111" s="1" t="n">
        <f aca="false">P111-Q111</f>
        <v>10</v>
      </c>
      <c r="O111" s="1" t="n">
        <v>750</v>
      </c>
      <c r="P111" s="1" t="n">
        <f aca="false">0.04*O111</f>
        <v>30</v>
      </c>
      <c r="Q111" s="1" t="n">
        <v>20</v>
      </c>
    </row>
    <row r="112" customFormat="false" ht="14.65" hidden="false" customHeight="false" outlineLevel="0" collapsed="false">
      <c r="B112" s="1" t="n">
        <v>0.7997</v>
      </c>
      <c r="G112" s="1" t="n">
        <f aca="false">P112-Q112</f>
        <v>9.8</v>
      </c>
      <c r="O112" s="1" t="n">
        <v>770</v>
      </c>
      <c r="P112" s="1" t="n">
        <f aca="false">0.04*O112</f>
        <v>30.8</v>
      </c>
      <c r="Q112" s="1" t="n">
        <v>21</v>
      </c>
    </row>
    <row r="114" customFormat="false" ht="14.65" hidden="false" customHeight="false" outlineLevel="0" collapsed="false">
      <c r="B114" s="1" t="n">
        <v>0.0227</v>
      </c>
      <c r="H114" s="1" t="n">
        <f aca="false">P114-Q114</f>
        <v>1.1916</v>
      </c>
      <c r="O114" s="1" t="n">
        <v>30</v>
      </c>
      <c r="P114" s="1" t="n">
        <f aca="false">0.04*O114</f>
        <v>1.2</v>
      </c>
      <c r="Q114" s="1" t="n">
        <v>0.0084</v>
      </c>
    </row>
    <row r="115" customFormat="false" ht="14.65" hidden="false" customHeight="false" outlineLevel="0" collapsed="false">
      <c r="B115" s="1" t="n">
        <v>0.0505</v>
      </c>
      <c r="H115" s="1" t="n">
        <f aca="false">P115-Q115</f>
        <v>1.757</v>
      </c>
      <c r="O115" s="1" t="n">
        <v>45</v>
      </c>
      <c r="P115" s="1" t="n">
        <f aca="false">0.04*O115</f>
        <v>1.8</v>
      </c>
      <c r="Q115" s="1" t="n">
        <v>0.043</v>
      </c>
    </row>
    <row r="116" customFormat="false" ht="14.65" hidden="false" customHeight="false" outlineLevel="0" collapsed="false">
      <c r="B116" s="1" t="n">
        <v>0.1012</v>
      </c>
      <c r="H116" s="1" t="n">
        <f aca="false">P116-Q116</f>
        <v>2.42</v>
      </c>
      <c r="O116" s="1" t="n">
        <v>65</v>
      </c>
      <c r="P116" s="1" t="n">
        <f aca="false">0.04*O116</f>
        <v>2.6</v>
      </c>
      <c r="Q116" s="1" t="n">
        <v>0.18</v>
      </c>
    </row>
    <row r="117" customFormat="false" ht="14.65" hidden="false" customHeight="false" outlineLevel="0" collapsed="false">
      <c r="B117" s="1" t="n">
        <v>0.2015</v>
      </c>
      <c r="H117" s="1" t="n">
        <f aca="false">P117-Q117</f>
        <v>3.9</v>
      </c>
      <c r="O117" s="1" t="n">
        <v>115</v>
      </c>
      <c r="P117" s="1" t="n">
        <f aca="false">0.04*O117</f>
        <v>4.6</v>
      </c>
      <c r="Q117" s="1" t="n">
        <v>0.7</v>
      </c>
    </row>
    <row r="118" customFormat="false" ht="14.65" hidden="false" customHeight="false" outlineLevel="0" collapsed="false">
      <c r="B118" s="1" t="n">
        <v>0.3098</v>
      </c>
      <c r="H118" s="1" t="n">
        <f aca="false">P118-Q118</f>
        <v>5.1</v>
      </c>
      <c r="O118" s="1" t="n">
        <v>170</v>
      </c>
      <c r="P118" s="1" t="n">
        <f aca="false">0.04*O118</f>
        <v>6.8</v>
      </c>
      <c r="Q118" s="1" t="n">
        <v>1.7</v>
      </c>
    </row>
    <row r="119" customFormat="false" ht="14.65" hidden="false" customHeight="false" outlineLevel="0" collapsed="false">
      <c r="B119" s="1" t="n">
        <v>0.374</v>
      </c>
      <c r="H119" s="1" t="n">
        <f aca="false">P119-Q119</f>
        <v>5.4</v>
      </c>
      <c r="O119" s="1" t="n">
        <v>210</v>
      </c>
      <c r="P119" s="1" t="n">
        <f aca="false">0.04*O119</f>
        <v>8.4</v>
      </c>
      <c r="Q119" s="1" t="n">
        <v>3</v>
      </c>
    </row>
    <row r="120" customFormat="false" ht="14.65" hidden="false" customHeight="false" outlineLevel="0" collapsed="false">
      <c r="B120" s="1" t="n">
        <v>0.5034</v>
      </c>
      <c r="H120" s="1" t="n">
        <f aca="false">P120-Q120</f>
        <v>6</v>
      </c>
      <c r="O120" s="1" t="n">
        <v>260</v>
      </c>
      <c r="P120" s="1" t="n">
        <f aca="false">0.04*O120</f>
        <v>10.4</v>
      </c>
      <c r="Q120" s="1" t="n">
        <v>4.4</v>
      </c>
    </row>
    <row r="121" customFormat="false" ht="14.65" hidden="false" customHeight="false" outlineLevel="0" collapsed="false">
      <c r="B121" s="1" t="n">
        <v>0.599</v>
      </c>
      <c r="H121" s="1" t="n">
        <f aca="false">P121-Q121</f>
        <v>5.8</v>
      </c>
      <c r="O121" s="1" t="n">
        <v>300</v>
      </c>
      <c r="P121" s="1" t="n">
        <f aca="false">0.04*O121</f>
        <v>12</v>
      </c>
      <c r="Q121" s="1" t="n">
        <v>6.2</v>
      </c>
    </row>
    <row r="122" customFormat="false" ht="14.65" hidden="false" customHeight="false" outlineLevel="0" collapsed="false">
      <c r="B122" s="1" t="n">
        <v>0.64</v>
      </c>
      <c r="H122" s="1" t="n">
        <f aca="false">P122-Q122</f>
        <v>5.9</v>
      </c>
      <c r="O122" s="1" t="n">
        <v>330</v>
      </c>
      <c r="P122" s="1" t="n">
        <f aca="false">0.04*O122</f>
        <v>13.2</v>
      </c>
      <c r="Q122" s="1" t="n">
        <v>7.3</v>
      </c>
    </row>
    <row r="123" customFormat="false" ht="14.65" hidden="false" customHeight="false" outlineLevel="0" collapsed="false">
      <c r="B123" s="1" t="n">
        <v>0.7075</v>
      </c>
      <c r="H123" s="1" t="n">
        <f aca="false">P123-Q123</f>
        <v>5.4</v>
      </c>
      <c r="O123" s="1" t="n">
        <v>350</v>
      </c>
      <c r="P123" s="1" t="n">
        <f aca="false">0.04*O123</f>
        <v>14</v>
      </c>
      <c r="Q123" s="1" t="n">
        <v>8.6</v>
      </c>
    </row>
    <row r="124" customFormat="false" ht="14.65" hidden="false" customHeight="false" outlineLevel="0" collapsed="false">
      <c r="B124" s="1" t="n">
        <v>0.7579</v>
      </c>
      <c r="H124" s="1" t="n">
        <f aca="false">P124-Q124</f>
        <v>4.9</v>
      </c>
      <c r="O124" s="1" t="n">
        <v>370</v>
      </c>
      <c r="P124" s="1" t="n">
        <f aca="false">0.04*O124</f>
        <v>14.8</v>
      </c>
      <c r="Q124" s="1" t="n">
        <v>9.9</v>
      </c>
    </row>
    <row r="125" customFormat="false" ht="14.65" hidden="false" customHeight="false" outlineLevel="0" collapsed="false">
      <c r="B125" s="1" t="n">
        <v>0.806</v>
      </c>
      <c r="H125" s="1" t="n">
        <f aca="false">P125-Q125</f>
        <v>4.6</v>
      </c>
      <c r="O125" s="1" t="n">
        <v>390</v>
      </c>
      <c r="P125" s="1" t="n">
        <f aca="false">0.04*O125</f>
        <v>15.6</v>
      </c>
      <c r="Q125" s="1" t="n">
        <v>11</v>
      </c>
    </row>
    <row r="126" customFormat="false" ht="14.65" hidden="false" customHeight="false" outlineLevel="0" collapsed="false">
      <c r="B126" s="1" t="n">
        <v>0.8566</v>
      </c>
      <c r="H126" s="1" t="n">
        <f aca="false">P126-Q126</f>
        <v>5</v>
      </c>
      <c r="O126" s="1" t="n">
        <v>400</v>
      </c>
      <c r="P126" s="1" t="n">
        <f aca="false">0.04*O126</f>
        <v>16</v>
      </c>
      <c r="Q126" s="1" t="n">
        <v>11</v>
      </c>
    </row>
    <row r="128" customFormat="false" ht="14.65" hidden="false" customHeight="false" outlineLevel="0" collapsed="false">
      <c r="B128" s="1" t="n">
        <v>0.0251</v>
      </c>
      <c r="I128" s="1" t="n">
        <f aca="false">P128-Q128</f>
        <v>1.58</v>
      </c>
      <c r="O128" s="1" t="n">
        <v>40</v>
      </c>
      <c r="P128" s="1" t="n">
        <f aca="false">0.04*O128</f>
        <v>1.6</v>
      </c>
      <c r="Q128" s="1" t="n">
        <v>0.02</v>
      </c>
    </row>
    <row r="129" customFormat="false" ht="14.65" hidden="false" customHeight="false" outlineLevel="0" collapsed="false">
      <c r="B129" s="1" t="n">
        <v>0.055</v>
      </c>
      <c r="I129" s="1" t="n">
        <f aca="false">P129-Q129</f>
        <v>2.715</v>
      </c>
      <c r="O129" s="1" t="n">
        <v>70</v>
      </c>
      <c r="P129" s="1" t="n">
        <f aca="false">0.04*O129</f>
        <v>2.8</v>
      </c>
      <c r="Q129" s="1" t="n">
        <v>0.085</v>
      </c>
    </row>
    <row r="130" customFormat="false" ht="14.65" hidden="false" customHeight="false" outlineLevel="0" collapsed="false">
      <c r="B130" s="1" t="n">
        <v>0.1173</v>
      </c>
      <c r="I130" s="1" t="n">
        <f aca="false">P130-Q130</f>
        <v>4.34</v>
      </c>
      <c r="O130" s="1" t="n">
        <v>120</v>
      </c>
      <c r="P130" s="1" t="n">
        <f aca="false">0.04*O130</f>
        <v>4.8</v>
      </c>
      <c r="Q130" s="1" t="n">
        <v>0.46</v>
      </c>
    </row>
    <row r="131" customFormat="false" ht="14.65" hidden="false" customHeight="false" outlineLevel="0" collapsed="false">
      <c r="B131" s="1" t="n">
        <v>0.3081</v>
      </c>
      <c r="I131" s="1" t="n">
        <f aca="false">P131-Q131</f>
        <v>8.3</v>
      </c>
      <c r="O131" s="1" t="n">
        <v>290</v>
      </c>
      <c r="P131" s="1" t="n">
        <f aca="false">0.04*O131</f>
        <v>11.6</v>
      </c>
      <c r="Q131" s="1" t="n">
        <v>3.3</v>
      </c>
    </row>
    <row r="132" customFormat="false" ht="14.65" hidden="false" customHeight="false" outlineLevel="0" collapsed="false">
      <c r="B132" s="1" t="n">
        <v>0.496</v>
      </c>
      <c r="I132" s="1" t="n">
        <f aca="false">P132-Q132</f>
        <v>9.4</v>
      </c>
      <c r="O132" s="1" t="n">
        <v>455</v>
      </c>
      <c r="P132" s="1" t="n">
        <f aca="false">0.04*O132</f>
        <v>18.2</v>
      </c>
      <c r="Q132" s="1" t="n">
        <v>8.8</v>
      </c>
    </row>
    <row r="133" customFormat="false" ht="14.65" hidden="false" customHeight="false" outlineLevel="0" collapsed="false">
      <c r="B133" s="1" t="n">
        <v>0.632</v>
      </c>
      <c r="I133" s="1" t="n">
        <f aca="false">P133-Q133</f>
        <v>8.6</v>
      </c>
      <c r="O133" s="1" t="n">
        <v>540</v>
      </c>
      <c r="P133" s="1" t="n">
        <f aca="false">0.04*O133</f>
        <v>21.6</v>
      </c>
      <c r="Q133" s="1" t="n">
        <v>13</v>
      </c>
    </row>
    <row r="134" customFormat="false" ht="14.65" hidden="false" customHeight="false" outlineLevel="0" collapsed="false">
      <c r="B134" s="1" t="n">
        <v>0.64</v>
      </c>
      <c r="I134" s="1" t="n">
        <f aca="false">P134-Q134</f>
        <v>8.5</v>
      </c>
      <c r="O134" s="1" t="n">
        <v>600</v>
      </c>
      <c r="P134" s="1" t="n">
        <f aca="false">0.04*O134</f>
        <v>24</v>
      </c>
      <c r="Q134" s="1" t="n">
        <v>15.5</v>
      </c>
    </row>
    <row r="135" customFormat="false" ht="14.65" hidden="false" customHeight="false" outlineLevel="0" collapsed="false">
      <c r="B135" s="1" t="n">
        <v>0.73</v>
      </c>
      <c r="I135" s="1" t="n">
        <f aca="false">P135-Q135</f>
        <v>7.6</v>
      </c>
      <c r="O135" s="1" t="n">
        <v>640</v>
      </c>
      <c r="P135" s="1" t="n">
        <f aca="false">0.04*O135</f>
        <v>25.6</v>
      </c>
      <c r="Q135" s="1" t="n">
        <v>18</v>
      </c>
    </row>
    <row r="136" customFormat="false" ht="14.65" hidden="false" customHeight="false" outlineLevel="0" collapsed="false">
      <c r="B136" s="1" t="n">
        <v>0.7834</v>
      </c>
      <c r="I136" s="1" t="n">
        <f aca="false">P136-Q136</f>
        <v>7.2</v>
      </c>
      <c r="O136" s="1" t="n">
        <v>680</v>
      </c>
      <c r="P136" s="1" t="n">
        <f aca="false">0.04*O136</f>
        <v>27.2</v>
      </c>
      <c r="Q136" s="1" t="n">
        <v>20</v>
      </c>
    </row>
    <row r="138" customFormat="false" ht="14.65" hidden="false" customHeight="false" outlineLevel="0" collapsed="false">
      <c r="B138" s="1" t="n">
        <v>0.0247</v>
      </c>
      <c r="J138" s="1" t="n">
        <f aca="false">P138-Q138</f>
        <v>1.39</v>
      </c>
      <c r="O138" s="1" t="n">
        <v>35</v>
      </c>
      <c r="P138" s="1" t="n">
        <f aca="false">0.04*O138</f>
        <v>1.4</v>
      </c>
      <c r="Q138" s="1" t="n">
        <v>0.01</v>
      </c>
    </row>
    <row r="139" customFormat="false" ht="14.65" hidden="false" customHeight="false" outlineLevel="0" collapsed="false">
      <c r="B139" s="1" t="n">
        <v>0.0525</v>
      </c>
      <c r="J139" s="1" t="n">
        <f aca="false">P139-Q139</f>
        <v>1.953</v>
      </c>
      <c r="O139" s="1" t="n">
        <v>50</v>
      </c>
      <c r="P139" s="1" t="n">
        <f aca="false">0.04*O139</f>
        <v>2</v>
      </c>
      <c r="Q139" s="1" t="n">
        <v>0.047</v>
      </c>
    </row>
    <row r="140" customFormat="false" ht="14.65" hidden="false" customHeight="false" outlineLevel="0" collapsed="false">
      <c r="B140" s="1" t="n">
        <v>0.1008</v>
      </c>
      <c r="J140" s="1" t="n">
        <f aca="false">P140-Q140</f>
        <v>2.82</v>
      </c>
      <c r="O140" s="1" t="n">
        <v>75</v>
      </c>
      <c r="P140" s="1" t="n">
        <f aca="false">0.04*O140</f>
        <v>3</v>
      </c>
      <c r="Q140" s="1" t="n">
        <v>0.18</v>
      </c>
    </row>
    <row r="141" customFormat="false" ht="14.65" hidden="false" customHeight="false" outlineLevel="0" collapsed="false">
      <c r="B141" s="1" t="n">
        <v>0.2001</v>
      </c>
      <c r="J141" s="1" t="n">
        <f aca="false">P141-Q141</f>
        <v>4.11</v>
      </c>
      <c r="O141" s="1" t="n">
        <v>120</v>
      </c>
      <c r="P141" s="1" t="n">
        <f aca="false">0.04*O141</f>
        <v>4.8</v>
      </c>
      <c r="Q141" s="1" t="n">
        <v>0.69</v>
      </c>
    </row>
    <row r="142" customFormat="false" ht="14.65" hidden="false" customHeight="false" outlineLevel="0" collapsed="false">
      <c r="B142" s="1" t="n">
        <v>0.3002</v>
      </c>
      <c r="J142" s="1" t="n">
        <f aca="false">P142-Q142</f>
        <v>5</v>
      </c>
      <c r="O142" s="1" t="n">
        <v>165</v>
      </c>
      <c r="P142" s="1" t="n">
        <f aca="false">0.04*O142</f>
        <v>6.6</v>
      </c>
      <c r="Q142" s="1" t="n">
        <v>1.6</v>
      </c>
    </row>
    <row r="143" customFormat="false" ht="14.65" hidden="false" customHeight="false" outlineLevel="0" collapsed="false">
      <c r="B143" s="1" t="n">
        <v>0.4001</v>
      </c>
      <c r="J143" s="1" t="n">
        <f aca="false">P143-Q143</f>
        <v>5.6</v>
      </c>
      <c r="O143" s="1" t="n">
        <v>210</v>
      </c>
      <c r="P143" s="1" t="n">
        <f aca="false">0.04*O143</f>
        <v>8.4</v>
      </c>
      <c r="Q143" s="1" t="n">
        <v>2.8</v>
      </c>
    </row>
    <row r="144" customFormat="false" ht="14.65" hidden="false" customHeight="false" outlineLevel="0" collapsed="false">
      <c r="B144" s="1" t="n">
        <v>0.5005</v>
      </c>
      <c r="J144" s="1" t="n">
        <f aca="false">P144-Q144</f>
        <v>6</v>
      </c>
      <c r="O144" s="1" t="n">
        <v>260</v>
      </c>
      <c r="P144" s="1" t="n">
        <f aca="false">0.04*O144</f>
        <v>10.4</v>
      </c>
      <c r="Q144" s="1" t="n">
        <v>4.4</v>
      </c>
    </row>
    <row r="145" customFormat="false" ht="14.65" hidden="false" customHeight="false" outlineLevel="0" collapsed="false">
      <c r="B145" s="1" t="n">
        <v>0.508</v>
      </c>
      <c r="J145" s="1" t="n">
        <f aca="false">P145-Q145</f>
        <v>6</v>
      </c>
      <c r="O145" s="1" t="n">
        <v>305</v>
      </c>
      <c r="P145" s="1" t="n">
        <f aca="false">0.04*O145</f>
        <v>12.2</v>
      </c>
      <c r="Q145" s="1" t="n">
        <v>6.2</v>
      </c>
    </row>
    <row r="146" customFormat="false" ht="14.65" hidden="false" customHeight="false" outlineLevel="0" collapsed="false">
      <c r="B146" s="1" t="n">
        <v>0.7034</v>
      </c>
      <c r="J146" s="1" t="n">
        <f aca="false">P146-Q146</f>
        <v>5.5</v>
      </c>
      <c r="O146" s="1" t="n">
        <v>350</v>
      </c>
      <c r="P146" s="1" t="n">
        <f aca="false">0.04*O146</f>
        <v>14</v>
      </c>
      <c r="Q146" s="1" t="n">
        <v>8.5</v>
      </c>
    </row>
    <row r="147" customFormat="false" ht="14.65" hidden="false" customHeight="false" outlineLevel="0" collapsed="false">
      <c r="B147" s="1" t="n">
        <v>0.7569</v>
      </c>
      <c r="J147" s="1" t="n">
        <f aca="false">P147-Q147</f>
        <v>5</v>
      </c>
      <c r="O147" s="1" t="n">
        <v>370</v>
      </c>
      <c r="P147" s="1" t="n">
        <f aca="false">0.04*O147</f>
        <v>14.8</v>
      </c>
      <c r="Q147" s="1" t="n">
        <v>9.8</v>
      </c>
    </row>
    <row r="148" customFormat="false" ht="14.65" hidden="false" customHeight="false" outlineLevel="0" collapsed="false">
      <c r="B148" s="1" t="n">
        <v>0.8093</v>
      </c>
      <c r="J148" s="1" t="n">
        <f aca="false">P148-Q148</f>
        <v>4.3</v>
      </c>
      <c r="O148" s="1" t="n">
        <v>395</v>
      </c>
      <c r="P148" s="1" t="n">
        <f aca="false">0.04*O148</f>
        <v>15.8</v>
      </c>
      <c r="Q148" s="1" t="n">
        <v>1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5" activeCellId="0" sqref="C15 C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37</v>
      </c>
      <c r="B1" s="1" t="n">
        <v>0.02</v>
      </c>
      <c r="C1" s="1" t="n">
        <f aca="false">M1/L1</f>
        <v>0.01625</v>
      </c>
      <c r="K1" s="1" t="n">
        <v>20</v>
      </c>
      <c r="L1" s="1" t="n">
        <f aca="false">0.04*K1</f>
        <v>0.8</v>
      </c>
      <c r="M1" s="1" t="n">
        <v>0.013</v>
      </c>
    </row>
    <row r="2" customFormat="false" ht="14.65" hidden="false" customHeight="false" outlineLevel="0" collapsed="false">
      <c r="A2" s="1" t="s">
        <v>33</v>
      </c>
      <c r="B2" s="1" t="n">
        <v>0.0569</v>
      </c>
      <c r="C2" s="1" t="n">
        <f aca="false">M2/L2</f>
        <v>0.05</v>
      </c>
      <c r="K2" s="1" t="n">
        <v>50</v>
      </c>
      <c r="L2" s="1" t="n">
        <f aca="false">0.04*K2</f>
        <v>2</v>
      </c>
      <c r="M2" s="1" t="n">
        <v>0.1</v>
      </c>
    </row>
    <row r="3" customFormat="false" ht="14.65" hidden="false" customHeight="false" outlineLevel="0" collapsed="false">
      <c r="A3" s="2" t="s">
        <v>7</v>
      </c>
      <c r="B3" s="1" t="n">
        <v>0.1026</v>
      </c>
      <c r="C3" s="1" t="n">
        <f aca="false">M3/L3</f>
        <v>0.0723684210526316</v>
      </c>
      <c r="K3" s="1" t="n">
        <v>95</v>
      </c>
      <c r="L3" s="1" t="n">
        <f aca="false">0.04*K3</f>
        <v>3.8</v>
      </c>
      <c r="M3" s="1" t="n">
        <v>0.275</v>
      </c>
    </row>
    <row r="4" customFormat="false" ht="14.65" hidden="false" customHeight="false" outlineLevel="0" collapsed="false">
      <c r="A4" s="1" t="s">
        <v>19</v>
      </c>
      <c r="B4" s="1" t="n">
        <v>0.2025</v>
      </c>
      <c r="C4" s="1" t="n">
        <f aca="false">M4/L4</f>
        <v>0.175</v>
      </c>
      <c r="K4" s="1" t="n">
        <v>200</v>
      </c>
      <c r="L4" s="1" t="n">
        <f aca="false">0.04*K4</f>
        <v>8</v>
      </c>
      <c r="M4" s="1" t="n">
        <v>1.4</v>
      </c>
    </row>
    <row r="5" customFormat="false" ht="14.65" hidden="false" customHeight="false" outlineLevel="0" collapsed="false">
      <c r="A5" s="1" t="s">
        <v>20</v>
      </c>
      <c r="B5" s="1" t="n">
        <v>0.3049</v>
      </c>
      <c r="C5" s="1" t="n">
        <f aca="false">M5/L5</f>
        <v>0.258064516129032</v>
      </c>
      <c r="K5" s="1" t="n">
        <v>310</v>
      </c>
      <c r="L5" s="1" t="n">
        <f aca="false">0.04*K5</f>
        <v>12.4</v>
      </c>
      <c r="M5" s="1" t="n">
        <v>3.2</v>
      </c>
    </row>
    <row r="6" customFormat="false" ht="14.65" hidden="false" customHeight="false" outlineLevel="0" collapsed="false">
      <c r="A6" s="1" t="s">
        <v>21</v>
      </c>
      <c r="B6" s="1" t="n">
        <v>0.401</v>
      </c>
      <c r="C6" s="1" t="n">
        <f aca="false">M6/L6</f>
        <v>0.341463414634146</v>
      </c>
      <c r="K6" s="1" t="n">
        <v>410</v>
      </c>
      <c r="L6" s="1" t="n">
        <f aca="false">0.04*K6</f>
        <v>16.4</v>
      </c>
      <c r="M6" s="1" t="n">
        <v>5.6</v>
      </c>
    </row>
    <row r="7" customFormat="false" ht="14.65" hidden="false" customHeight="false" outlineLevel="0" collapsed="false">
      <c r="A7" s="1" t="s">
        <v>22</v>
      </c>
      <c r="B7" s="1" t="n">
        <v>0.5005</v>
      </c>
      <c r="C7" s="1" t="n">
        <f aca="false">M7/L7</f>
        <v>0.415865384615385</v>
      </c>
      <c r="K7" s="1" t="n">
        <v>520</v>
      </c>
      <c r="L7" s="1" t="n">
        <f aca="false">0.04*K7</f>
        <v>20.8</v>
      </c>
      <c r="M7" s="1" t="n">
        <v>8.65</v>
      </c>
    </row>
    <row r="8" customFormat="false" ht="14.65" hidden="false" customHeight="false" outlineLevel="0" collapsed="false">
      <c r="B8" s="1" t="n">
        <v>0.6014</v>
      </c>
      <c r="C8" s="1" t="n">
        <f aca="false">M8/L8</f>
        <v>0.546875</v>
      </c>
      <c r="K8" s="1" t="n">
        <v>640</v>
      </c>
      <c r="L8" s="1" t="n">
        <f aca="false">0.04*K8</f>
        <v>25.6</v>
      </c>
      <c r="M8" s="1" t="n">
        <v>14</v>
      </c>
    </row>
    <row r="9" customFormat="false" ht="14.65" hidden="false" customHeight="false" outlineLevel="0" collapsed="false">
      <c r="B9" s="1" t="n">
        <v>0.6507</v>
      </c>
      <c r="C9" s="1" t="n">
        <f aca="false">M9/L9</f>
        <v>0.597014925373134</v>
      </c>
      <c r="K9" s="1" t="n">
        <v>670</v>
      </c>
      <c r="L9" s="1" t="n">
        <f aca="false">0.04*K9</f>
        <v>26.8</v>
      </c>
      <c r="M9" s="1" t="n">
        <v>16</v>
      </c>
    </row>
    <row r="10" customFormat="false" ht="14.65" hidden="false" customHeight="false" outlineLevel="0" collapsed="false">
      <c r="B10" s="1" t="n">
        <v>0.6978</v>
      </c>
      <c r="C10" s="1" t="n">
        <f aca="false">M10/L10</f>
        <v>0.629370629370629</v>
      </c>
      <c r="K10" s="1" t="n">
        <v>715</v>
      </c>
      <c r="L10" s="1" t="n">
        <f aca="false">0.04*K10</f>
        <v>28.6</v>
      </c>
      <c r="M10" s="1" t="n">
        <v>18</v>
      </c>
    </row>
    <row r="11" customFormat="false" ht="14.65" hidden="false" customHeight="false" outlineLevel="0" collapsed="false">
      <c r="B11" s="1" t="n">
        <v>0.7493</v>
      </c>
      <c r="C11" s="1" t="n">
        <f aca="false">M11/L11</f>
        <v>0.666666666666667</v>
      </c>
      <c r="K11" s="1" t="n">
        <v>750</v>
      </c>
      <c r="L11" s="1" t="n">
        <f aca="false">0.04*K11</f>
        <v>30</v>
      </c>
      <c r="M11" s="1" t="n">
        <v>20</v>
      </c>
    </row>
    <row r="12" customFormat="false" ht="14.65" hidden="false" customHeight="false" outlineLevel="0" collapsed="false">
      <c r="B12" s="1" t="n">
        <v>0.7997</v>
      </c>
      <c r="C12" s="1" t="n">
        <f aca="false">M12/L12</f>
        <v>0.681818181818182</v>
      </c>
      <c r="K12" s="1" t="n">
        <v>770</v>
      </c>
      <c r="L12" s="1" t="n">
        <f aca="false">0.04*K12</f>
        <v>30.8</v>
      </c>
      <c r="M12" s="1" t="n">
        <v>21</v>
      </c>
    </row>
    <row r="14" customFormat="false" ht="14.65" hidden="false" customHeight="false" outlineLevel="0" collapsed="false">
      <c r="B14" s="1" t="n">
        <v>0.0227</v>
      </c>
      <c r="D14" s="1" t="n">
        <f aca="false">M14/L14</f>
        <v>0.007</v>
      </c>
      <c r="K14" s="1" t="n">
        <v>30</v>
      </c>
      <c r="L14" s="1" t="n">
        <f aca="false">0.04*K14</f>
        <v>1.2</v>
      </c>
      <c r="M14" s="1" t="n">
        <v>0.0084</v>
      </c>
    </row>
    <row r="15" customFormat="false" ht="14.65" hidden="false" customHeight="false" outlineLevel="0" collapsed="false">
      <c r="B15" s="1" t="n">
        <v>0.0505</v>
      </c>
      <c r="D15" s="1" t="n">
        <f aca="false">M15/L15</f>
        <v>0.0238888888888889</v>
      </c>
      <c r="K15" s="1" t="n">
        <v>45</v>
      </c>
      <c r="L15" s="1" t="n">
        <f aca="false">0.04*K15</f>
        <v>1.8</v>
      </c>
      <c r="M15" s="1" t="n">
        <v>0.043</v>
      </c>
    </row>
    <row r="16" customFormat="false" ht="14.65" hidden="false" customHeight="false" outlineLevel="0" collapsed="false">
      <c r="B16" s="1" t="n">
        <v>0.1012</v>
      </c>
      <c r="D16" s="1" t="n">
        <f aca="false">M16/L16</f>
        <v>0.0692307692307692</v>
      </c>
      <c r="K16" s="1" t="n">
        <v>65</v>
      </c>
      <c r="L16" s="1" t="n">
        <f aca="false">0.04*K16</f>
        <v>2.6</v>
      </c>
      <c r="M16" s="1" t="n">
        <v>0.18</v>
      </c>
    </row>
    <row r="17" customFormat="false" ht="14.65" hidden="false" customHeight="false" outlineLevel="0" collapsed="false">
      <c r="B17" s="1" t="n">
        <v>0.2015</v>
      </c>
      <c r="D17" s="1" t="n">
        <f aca="false">M17/L17</f>
        <v>0.152173913043478</v>
      </c>
      <c r="K17" s="1" t="n">
        <v>115</v>
      </c>
      <c r="L17" s="1" t="n">
        <f aca="false">0.04*K17</f>
        <v>4.6</v>
      </c>
      <c r="M17" s="1" t="n">
        <v>0.7</v>
      </c>
    </row>
    <row r="18" customFormat="false" ht="14.65" hidden="false" customHeight="false" outlineLevel="0" collapsed="false">
      <c r="B18" s="1" t="n">
        <v>0.3098</v>
      </c>
      <c r="D18" s="1" t="n">
        <f aca="false">M18/L18</f>
        <v>0.25</v>
      </c>
      <c r="K18" s="1" t="n">
        <v>170</v>
      </c>
      <c r="L18" s="1" t="n">
        <f aca="false">0.04*K18</f>
        <v>6.8</v>
      </c>
      <c r="M18" s="1" t="n">
        <v>1.7</v>
      </c>
    </row>
    <row r="19" customFormat="false" ht="14.65" hidden="false" customHeight="false" outlineLevel="0" collapsed="false">
      <c r="B19" s="1" t="n">
        <v>0.41</v>
      </c>
      <c r="D19" s="1" t="n">
        <f aca="false">M19/L19</f>
        <v>0.357142857142857</v>
      </c>
      <c r="K19" s="1" t="n">
        <v>210</v>
      </c>
      <c r="L19" s="1" t="n">
        <f aca="false">0.04*K19</f>
        <v>8.4</v>
      </c>
      <c r="M19" s="1" t="n">
        <v>3</v>
      </c>
    </row>
    <row r="20" customFormat="false" ht="14.65" hidden="false" customHeight="false" outlineLevel="0" collapsed="false">
      <c r="B20" s="1" t="n">
        <v>0.5034</v>
      </c>
      <c r="D20" s="1" t="n">
        <f aca="false">M20/L20</f>
        <v>0.423076923076923</v>
      </c>
      <c r="K20" s="1" t="n">
        <v>260</v>
      </c>
      <c r="L20" s="1" t="n">
        <f aca="false">0.04*K20</f>
        <v>10.4</v>
      </c>
      <c r="M20" s="1" t="n">
        <v>4.4</v>
      </c>
    </row>
    <row r="21" customFormat="false" ht="14.65" hidden="false" customHeight="false" outlineLevel="0" collapsed="false">
      <c r="B21" s="1" t="n">
        <v>0.602</v>
      </c>
      <c r="D21" s="1" t="n">
        <f aca="false">M21/L21</f>
        <v>0.516666666666667</v>
      </c>
      <c r="K21" s="1" t="n">
        <v>300</v>
      </c>
      <c r="L21" s="1" t="n">
        <f aca="false">0.04*K21</f>
        <v>12</v>
      </c>
      <c r="M21" s="1" t="n">
        <v>6.2</v>
      </c>
    </row>
    <row r="22" customFormat="false" ht="14.65" hidden="false" customHeight="false" outlineLevel="0" collapsed="false">
      <c r="B22" s="1" t="n">
        <v>0.6521</v>
      </c>
      <c r="D22" s="1" t="n">
        <f aca="false">M22/L22</f>
        <v>0.553030303030303</v>
      </c>
      <c r="K22" s="1" t="n">
        <v>330</v>
      </c>
      <c r="L22" s="1" t="n">
        <f aca="false">0.04*K22</f>
        <v>13.2</v>
      </c>
      <c r="M22" s="1" t="n">
        <v>7.3</v>
      </c>
    </row>
    <row r="23" customFormat="false" ht="14.65" hidden="false" customHeight="false" outlineLevel="0" collapsed="false">
      <c r="B23" s="1" t="n">
        <v>0.7075</v>
      </c>
      <c r="D23" s="1" t="n">
        <f aca="false">M23/L23</f>
        <v>0.614285714285714</v>
      </c>
      <c r="K23" s="1" t="n">
        <v>350</v>
      </c>
      <c r="L23" s="1" t="n">
        <f aca="false">0.04*K23</f>
        <v>14</v>
      </c>
      <c r="M23" s="1" t="n">
        <v>8.6</v>
      </c>
    </row>
    <row r="24" customFormat="false" ht="14.65" hidden="false" customHeight="false" outlineLevel="0" collapsed="false">
      <c r="B24" s="1" t="n">
        <v>0.7579</v>
      </c>
      <c r="D24" s="1" t="n">
        <f aca="false">M24/L24</f>
        <v>0.668918918918919</v>
      </c>
      <c r="K24" s="1" t="n">
        <v>370</v>
      </c>
      <c r="L24" s="1" t="n">
        <f aca="false">0.04*K24</f>
        <v>14.8</v>
      </c>
      <c r="M24" s="1" t="n">
        <v>9.9</v>
      </c>
    </row>
    <row r="25" customFormat="false" ht="14.65" hidden="false" customHeight="false" outlineLevel="0" collapsed="false">
      <c r="B25" s="1" t="n">
        <v>0.8047</v>
      </c>
      <c r="D25" s="1" t="n">
        <f aca="false">M25/L25</f>
        <v>0.705128205128205</v>
      </c>
      <c r="K25" s="1" t="n">
        <v>390</v>
      </c>
      <c r="L25" s="1" t="n">
        <f aca="false">0.04*K25</f>
        <v>15.6</v>
      </c>
      <c r="M25" s="1" t="n">
        <v>11</v>
      </c>
    </row>
    <row r="26" customFormat="false" ht="14.65" hidden="false" customHeight="false" outlineLevel="0" collapsed="false">
      <c r="B26" s="1" t="n">
        <v>0.8566</v>
      </c>
      <c r="D26" s="1" t="n">
        <f aca="false">M26/L26</f>
        <v>0.6875</v>
      </c>
      <c r="K26" s="1" t="n">
        <v>400</v>
      </c>
      <c r="L26" s="1" t="n">
        <f aca="false">0.04*K26</f>
        <v>16</v>
      </c>
      <c r="M26" s="1" t="n">
        <v>11</v>
      </c>
    </row>
    <row r="28" customFormat="false" ht="14.65" hidden="false" customHeight="false" outlineLevel="0" collapsed="false">
      <c r="B28" s="1" t="n">
        <v>0.0251</v>
      </c>
      <c r="E28" s="1" t="n">
        <f aca="false">M28/L28</f>
        <v>0.0125</v>
      </c>
      <c r="K28" s="1" t="n">
        <v>40</v>
      </c>
      <c r="L28" s="1" t="n">
        <f aca="false">0.04*K28</f>
        <v>1.6</v>
      </c>
      <c r="M28" s="1" t="n">
        <v>0.02</v>
      </c>
    </row>
    <row r="29" customFormat="false" ht="14.65" hidden="false" customHeight="false" outlineLevel="0" collapsed="false">
      <c r="B29" s="1" t="n">
        <v>0.0507</v>
      </c>
      <c r="E29" s="1" t="n">
        <f aca="false">M29/L29</f>
        <v>0.0303571428571429</v>
      </c>
      <c r="K29" s="1" t="n">
        <v>70</v>
      </c>
      <c r="L29" s="1" t="n">
        <f aca="false">0.04*K29</f>
        <v>2.8</v>
      </c>
      <c r="M29" s="1" t="n">
        <v>0.085</v>
      </c>
    </row>
    <row r="30" customFormat="false" ht="14.65" hidden="false" customHeight="false" outlineLevel="0" collapsed="false">
      <c r="B30" s="1" t="n">
        <v>0.1173</v>
      </c>
      <c r="E30" s="1" t="n">
        <f aca="false">M30/L30</f>
        <v>0.0958333333333333</v>
      </c>
      <c r="K30" s="1" t="n">
        <v>120</v>
      </c>
      <c r="L30" s="1" t="n">
        <f aca="false">0.04*K30</f>
        <v>4.8</v>
      </c>
      <c r="M30" s="1" t="n">
        <v>0.46</v>
      </c>
    </row>
    <row r="31" customFormat="false" ht="14.65" hidden="false" customHeight="false" outlineLevel="0" collapsed="false">
      <c r="B31" s="1" t="n">
        <v>0.3081</v>
      </c>
      <c r="E31" s="1" t="n">
        <f aca="false">M31/L31</f>
        <v>0.28448275862069</v>
      </c>
      <c r="K31" s="1" t="n">
        <v>290</v>
      </c>
      <c r="L31" s="1" t="n">
        <f aca="false">0.04*K31</f>
        <v>11.6</v>
      </c>
      <c r="M31" s="1" t="n">
        <v>3.3</v>
      </c>
    </row>
    <row r="32" customFormat="false" ht="14.65" hidden="false" customHeight="false" outlineLevel="0" collapsed="false">
      <c r="B32" s="1" t="n">
        <v>0.5095</v>
      </c>
      <c r="E32" s="1" t="n">
        <f aca="false">M32/L32</f>
        <v>0.483516483516484</v>
      </c>
      <c r="K32" s="1" t="n">
        <v>455</v>
      </c>
      <c r="L32" s="1" t="n">
        <f aca="false">0.04*K32</f>
        <v>18.2</v>
      </c>
      <c r="M32" s="1" t="n">
        <v>8.8</v>
      </c>
    </row>
    <row r="33" customFormat="false" ht="14.65" hidden="false" customHeight="false" outlineLevel="0" collapsed="false">
      <c r="B33" s="1" t="n">
        <v>0.6069</v>
      </c>
      <c r="E33" s="1" t="n">
        <f aca="false">M33/L33</f>
        <v>0.601851851851852</v>
      </c>
      <c r="K33" s="1" t="n">
        <v>540</v>
      </c>
      <c r="L33" s="1" t="n">
        <f aca="false">0.04*K33</f>
        <v>21.6</v>
      </c>
      <c r="M33" s="1" t="n">
        <v>13</v>
      </c>
    </row>
    <row r="34" customFormat="false" ht="14.65" hidden="false" customHeight="false" outlineLevel="0" collapsed="false">
      <c r="B34" s="1" t="n">
        <v>0.6677</v>
      </c>
      <c r="E34" s="1" t="n">
        <f aca="false">M34/L34</f>
        <v>0.645833333333333</v>
      </c>
      <c r="K34" s="1" t="n">
        <v>600</v>
      </c>
      <c r="L34" s="1" t="n">
        <f aca="false">0.04*K34</f>
        <v>24</v>
      </c>
      <c r="M34" s="1" t="n">
        <v>15.5</v>
      </c>
    </row>
    <row r="35" customFormat="false" ht="14.65" hidden="false" customHeight="false" outlineLevel="0" collapsed="false">
      <c r="B35" s="1" t="n">
        <v>0.7226</v>
      </c>
      <c r="E35" s="1" t="n">
        <f aca="false">M35/L35</f>
        <v>0.703125</v>
      </c>
      <c r="K35" s="1" t="n">
        <v>640</v>
      </c>
      <c r="L35" s="1" t="n">
        <f aca="false">0.04*K35</f>
        <v>25.6</v>
      </c>
      <c r="M35" s="1" t="n">
        <v>18</v>
      </c>
    </row>
    <row r="36" customFormat="false" ht="14.65" hidden="false" customHeight="false" outlineLevel="0" collapsed="false">
      <c r="B36" s="1" t="n">
        <v>0.7834</v>
      </c>
      <c r="E36" s="1" t="n">
        <f aca="false">M36/L36</f>
        <v>0.735294117647059</v>
      </c>
      <c r="K36" s="1" t="n">
        <v>680</v>
      </c>
      <c r="L36" s="1" t="n">
        <f aca="false">0.04*K36</f>
        <v>27.2</v>
      </c>
      <c r="M36" s="1" t="n">
        <v>20</v>
      </c>
    </row>
    <row r="38" customFormat="false" ht="14.65" hidden="false" customHeight="false" outlineLevel="0" collapsed="false">
      <c r="B38" s="1" t="n">
        <v>0.0247</v>
      </c>
      <c r="F38" s="1" t="n">
        <f aca="false">M38/L38</f>
        <v>0.00714285714285714</v>
      </c>
      <c r="K38" s="1" t="n">
        <v>35</v>
      </c>
      <c r="L38" s="1" t="n">
        <f aca="false">0.04*K38</f>
        <v>1.4</v>
      </c>
      <c r="M38" s="1" t="n">
        <v>0.01</v>
      </c>
    </row>
    <row r="39" customFormat="false" ht="14.65" hidden="false" customHeight="false" outlineLevel="0" collapsed="false">
      <c r="B39" s="1" t="n">
        <v>0.0525</v>
      </c>
      <c r="F39" s="1" t="n">
        <f aca="false">M39/L39</f>
        <v>0.0235</v>
      </c>
      <c r="K39" s="1" t="n">
        <v>50</v>
      </c>
      <c r="L39" s="1" t="n">
        <f aca="false">0.04*K39</f>
        <v>2</v>
      </c>
      <c r="M39" s="1" t="n">
        <v>0.047</v>
      </c>
    </row>
    <row r="40" customFormat="false" ht="14.65" hidden="false" customHeight="false" outlineLevel="0" collapsed="false">
      <c r="B40" s="1" t="n">
        <v>0.1008</v>
      </c>
      <c r="F40" s="1" t="n">
        <f aca="false">M40/L40</f>
        <v>0.06</v>
      </c>
      <c r="K40" s="1" t="n">
        <v>75</v>
      </c>
      <c r="L40" s="1" t="n">
        <f aca="false">0.04*K40</f>
        <v>3</v>
      </c>
      <c r="M40" s="1" t="n">
        <v>0.18</v>
      </c>
    </row>
    <row r="41" customFormat="false" ht="14.65" hidden="false" customHeight="false" outlineLevel="0" collapsed="false">
      <c r="B41" s="1" t="n">
        <v>0.2001</v>
      </c>
      <c r="F41" s="1" t="n">
        <f aca="false">M41/L41</f>
        <v>0.14375</v>
      </c>
      <c r="K41" s="1" t="n">
        <v>120</v>
      </c>
      <c r="L41" s="1" t="n">
        <f aca="false">0.04*K41</f>
        <v>4.8</v>
      </c>
      <c r="M41" s="1" t="n">
        <v>0.69</v>
      </c>
    </row>
    <row r="42" customFormat="false" ht="14.65" hidden="false" customHeight="false" outlineLevel="0" collapsed="false">
      <c r="B42" s="1" t="n">
        <v>0.3002</v>
      </c>
      <c r="F42" s="1" t="n">
        <f aca="false">M42/L42</f>
        <v>0.242424242424242</v>
      </c>
      <c r="K42" s="1" t="n">
        <v>165</v>
      </c>
      <c r="L42" s="1" t="n">
        <f aca="false">0.04*K42</f>
        <v>6.6</v>
      </c>
      <c r="M42" s="1" t="n">
        <v>1.6</v>
      </c>
    </row>
    <row r="43" customFormat="false" ht="14.65" hidden="false" customHeight="false" outlineLevel="0" collapsed="false">
      <c r="B43" s="1" t="n">
        <v>0.4001</v>
      </c>
      <c r="F43" s="1" t="n">
        <f aca="false">M43/L43</f>
        <v>0.333333333333333</v>
      </c>
      <c r="K43" s="1" t="n">
        <v>210</v>
      </c>
      <c r="L43" s="1" t="n">
        <f aca="false">0.04*K43</f>
        <v>8.4</v>
      </c>
      <c r="M43" s="1" t="n">
        <v>2.8</v>
      </c>
    </row>
    <row r="44" customFormat="false" ht="14.65" hidden="false" customHeight="false" outlineLevel="0" collapsed="false">
      <c r="B44" s="1" t="n">
        <v>0.5005</v>
      </c>
      <c r="F44" s="1" t="n">
        <f aca="false">M44/L44</f>
        <v>0.423076923076923</v>
      </c>
      <c r="K44" s="1" t="n">
        <v>260</v>
      </c>
      <c r="L44" s="1" t="n">
        <f aca="false">0.04*K44</f>
        <v>10.4</v>
      </c>
      <c r="M44" s="1" t="n">
        <v>4.4</v>
      </c>
    </row>
    <row r="45" customFormat="false" ht="14.65" hidden="false" customHeight="false" outlineLevel="0" collapsed="false">
      <c r="B45" s="1" t="n">
        <v>0.6003</v>
      </c>
      <c r="F45" s="1" t="n">
        <f aca="false">M45/L45</f>
        <v>0.508196721311475</v>
      </c>
      <c r="K45" s="1" t="n">
        <v>305</v>
      </c>
      <c r="L45" s="1" t="n">
        <f aca="false">0.04*K45</f>
        <v>12.2</v>
      </c>
      <c r="M45" s="1" t="n">
        <v>6.2</v>
      </c>
    </row>
    <row r="46" customFormat="false" ht="14.65" hidden="false" customHeight="false" outlineLevel="0" collapsed="false">
      <c r="B46" s="1" t="n">
        <v>0.7034</v>
      </c>
      <c r="F46" s="1" t="n">
        <f aca="false">M46/L46</f>
        <v>0.607142857142857</v>
      </c>
      <c r="K46" s="1" t="n">
        <v>350</v>
      </c>
      <c r="L46" s="1" t="n">
        <f aca="false">0.04*K46</f>
        <v>14</v>
      </c>
      <c r="M46" s="1" t="n">
        <v>8.5</v>
      </c>
    </row>
    <row r="47" customFormat="false" ht="14.65" hidden="false" customHeight="false" outlineLevel="0" collapsed="false">
      <c r="B47" s="1" t="n">
        <v>0.7569</v>
      </c>
      <c r="F47" s="1" t="n">
        <f aca="false">M47/L47</f>
        <v>0.662162162162162</v>
      </c>
      <c r="K47" s="1" t="n">
        <v>370</v>
      </c>
      <c r="L47" s="1" t="n">
        <f aca="false">0.04*K47</f>
        <v>14.8</v>
      </c>
      <c r="M47" s="1" t="n">
        <v>9.8</v>
      </c>
    </row>
    <row r="48" customFormat="false" ht="14.65" hidden="false" customHeight="false" outlineLevel="0" collapsed="false">
      <c r="B48" s="1" t="n">
        <v>0.8093</v>
      </c>
      <c r="F48" s="1" t="n">
        <f aca="false">M48/L48</f>
        <v>0.727848101265823</v>
      </c>
      <c r="K48" s="1" t="n">
        <v>395</v>
      </c>
      <c r="L48" s="1" t="n">
        <f aca="false">0.04*K48</f>
        <v>15.8</v>
      </c>
      <c r="M48" s="1" t="n">
        <v>11.5</v>
      </c>
    </row>
    <row r="101" customFormat="false" ht="14.65" hidden="false" customHeight="false" outlineLevel="0" collapsed="false">
      <c r="B101" s="1" t="n">
        <v>0.02</v>
      </c>
      <c r="G101" s="1" t="n">
        <f aca="false">Q101/P101</f>
        <v>0.01625</v>
      </c>
      <c r="O101" s="1" t="n">
        <v>20</v>
      </c>
      <c r="P101" s="1" t="n">
        <f aca="false">0.04*O101</f>
        <v>0.8</v>
      </c>
      <c r="Q101" s="1" t="n">
        <v>0.013</v>
      </c>
    </row>
    <row r="102" customFormat="false" ht="14.65" hidden="false" customHeight="false" outlineLevel="0" collapsed="false">
      <c r="B102" s="1" t="n">
        <v>0.0569</v>
      </c>
      <c r="G102" s="1" t="n">
        <f aca="false">Q102/P102</f>
        <v>0.05</v>
      </c>
      <c r="O102" s="1" t="n">
        <v>50</v>
      </c>
      <c r="P102" s="1" t="n">
        <f aca="false">0.04*O102</f>
        <v>2</v>
      </c>
      <c r="Q102" s="1" t="n">
        <v>0.1</v>
      </c>
    </row>
    <row r="103" customFormat="false" ht="14.65" hidden="false" customHeight="false" outlineLevel="0" collapsed="false">
      <c r="B103" s="1" t="n">
        <v>0.1026</v>
      </c>
      <c r="G103" s="1" t="n">
        <f aca="false">Q103/P103</f>
        <v>0.0723684210526316</v>
      </c>
      <c r="O103" s="1" t="n">
        <v>95</v>
      </c>
      <c r="P103" s="1" t="n">
        <f aca="false">0.04*O103</f>
        <v>3.8</v>
      </c>
      <c r="Q103" s="1" t="n">
        <v>0.275</v>
      </c>
    </row>
    <row r="104" customFormat="false" ht="14.65" hidden="false" customHeight="false" outlineLevel="0" collapsed="false">
      <c r="B104" s="1" t="n">
        <v>0.2025</v>
      </c>
      <c r="G104" s="1" t="n">
        <f aca="false">Q104/P104</f>
        <v>0.175</v>
      </c>
      <c r="O104" s="1" t="n">
        <v>200</v>
      </c>
      <c r="P104" s="1" t="n">
        <f aca="false">0.04*O104</f>
        <v>8</v>
      </c>
      <c r="Q104" s="1" t="n">
        <v>1.4</v>
      </c>
    </row>
    <row r="105" customFormat="false" ht="14.65" hidden="false" customHeight="false" outlineLevel="0" collapsed="false">
      <c r="B105" s="1" t="n">
        <v>0.3049</v>
      </c>
      <c r="G105" s="1" t="n">
        <f aca="false">Q105/P105</f>
        <v>0.258064516129032</v>
      </c>
      <c r="O105" s="1" t="n">
        <v>310</v>
      </c>
      <c r="P105" s="1" t="n">
        <f aca="false">0.04*O105</f>
        <v>12.4</v>
      </c>
      <c r="Q105" s="1" t="n">
        <v>3.2</v>
      </c>
    </row>
    <row r="106" customFormat="false" ht="14.65" hidden="false" customHeight="false" outlineLevel="0" collapsed="false">
      <c r="B106" s="1" t="n">
        <v>0.401</v>
      </c>
      <c r="G106" s="1" t="n">
        <f aca="false">Q106/P106</f>
        <v>0.341463414634146</v>
      </c>
      <c r="O106" s="1" t="n">
        <v>410</v>
      </c>
      <c r="P106" s="1" t="n">
        <f aca="false">0.04*O106</f>
        <v>16.4</v>
      </c>
      <c r="Q106" s="1" t="n">
        <v>5.6</v>
      </c>
    </row>
    <row r="107" customFormat="false" ht="14.65" hidden="false" customHeight="false" outlineLevel="0" collapsed="false">
      <c r="B107" s="1" t="n">
        <v>0.5005</v>
      </c>
      <c r="G107" s="1" t="n">
        <f aca="false">Q107/P107</f>
        <v>0.415865384615385</v>
      </c>
      <c r="O107" s="1" t="n">
        <v>520</v>
      </c>
      <c r="P107" s="1" t="n">
        <f aca="false">0.04*O107</f>
        <v>20.8</v>
      </c>
      <c r="Q107" s="1" t="n">
        <v>8.65</v>
      </c>
    </row>
    <row r="108" customFormat="false" ht="14.65" hidden="false" customHeight="false" outlineLevel="0" collapsed="false">
      <c r="B108" s="1" t="n">
        <v>0.606</v>
      </c>
      <c r="G108" s="1" t="n">
        <f aca="false">Q108/P108</f>
        <v>0.546875</v>
      </c>
      <c r="O108" s="1" t="n">
        <v>640</v>
      </c>
      <c r="P108" s="1" t="n">
        <f aca="false">0.04*O108</f>
        <v>25.6</v>
      </c>
      <c r="Q108" s="1" t="n">
        <v>14</v>
      </c>
    </row>
    <row r="109" customFormat="false" ht="14.65" hidden="false" customHeight="false" outlineLevel="0" collapsed="false">
      <c r="B109" s="1" t="n">
        <v>0.655</v>
      </c>
      <c r="G109" s="1" t="n">
        <f aca="false">Q109/P109</f>
        <v>0.597014925373134</v>
      </c>
      <c r="O109" s="1" t="n">
        <v>670</v>
      </c>
      <c r="P109" s="1" t="n">
        <f aca="false">0.04*O109</f>
        <v>26.8</v>
      </c>
      <c r="Q109" s="1" t="n">
        <v>16</v>
      </c>
    </row>
    <row r="110" customFormat="false" ht="14.65" hidden="false" customHeight="false" outlineLevel="0" collapsed="false">
      <c r="B110" s="1" t="n">
        <v>0.6978</v>
      </c>
      <c r="G110" s="1" t="n">
        <f aca="false">Q110/P110</f>
        <v>0.629370629370629</v>
      </c>
      <c r="O110" s="1" t="n">
        <v>715</v>
      </c>
      <c r="P110" s="1" t="n">
        <f aca="false">0.04*O110</f>
        <v>28.6</v>
      </c>
      <c r="Q110" s="1" t="n">
        <v>18</v>
      </c>
    </row>
    <row r="111" customFormat="false" ht="14.65" hidden="false" customHeight="false" outlineLevel="0" collapsed="false">
      <c r="B111" s="1" t="n">
        <v>0.7493</v>
      </c>
      <c r="G111" s="1" t="n">
        <f aca="false">Q111/P111</f>
        <v>0.666666666666667</v>
      </c>
      <c r="O111" s="1" t="n">
        <v>750</v>
      </c>
      <c r="P111" s="1" t="n">
        <f aca="false">0.04*O111</f>
        <v>30</v>
      </c>
      <c r="Q111" s="1" t="n">
        <v>20</v>
      </c>
    </row>
    <row r="112" customFormat="false" ht="14.65" hidden="false" customHeight="false" outlineLevel="0" collapsed="false">
      <c r="B112" s="1" t="n">
        <v>0.7997</v>
      </c>
      <c r="G112" s="1" t="n">
        <f aca="false">Q112/P112</f>
        <v>0.681818181818182</v>
      </c>
      <c r="O112" s="1" t="n">
        <v>770</v>
      </c>
      <c r="P112" s="1" t="n">
        <f aca="false">0.04*O112</f>
        <v>30.8</v>
      </c>
      <c r="Q112" s="1" t="n">
        <v>21</v>
      </c>
    </row>
    <row r="114" customFormat="false" ht="14.65" hidden="false" customHeight="false" outlineLevel="0" collapsed="false">
      <c r="B114" s="1" t="n">
        <v>0.0227</v>
      </c>
      <c r="H114" s="1" t="n">
        <f aca="false">Q114/P114</f>
        <v>0.007</v>
      </c>
      <c r="O114" s="1" t="n">
        <v>30</v>
      </c>
      <c r="P114" s="1" t="n">
        <f aca="false">0.04*O114</f>
        <v>1.2</v>
      </c>
      <c r="Q114" s="1" t="n">
        <v>0.0084</v>
      </c>
    </row>
    <row r="115" customFormat="false" ht="14.65" hidden="false" customHeight="false" outlineLevel="0" collapsed="false">
      <c r="B115" s="1" t="n">
        <v>0.0505</v>
      </c>
      <c r="H115" s="1" t="n">
        <f aca="false">Q115/P115</f>
        <v>0.0238888888888889</v>
      </c>
      <c r="O115" s="1" t="n">
        <v>45</v>
      </c>
      <c r="P115" s="1" t="n">
        <f aca="false">0.04*O115</f>
        <v>1.8</v>
      </c>
      <c r="Q115" s="1" t="n">
        <v>0.043</v>
      </c>
    </row>
    <row r="116" customFormat="false" ht="14.65" hidden="false" customHeight="false" outlineLevel="0" collapsed="false">
      <c r="B116" s="1" t="n">
        <v>0.1012</v>
      </c>
      <c r="H116" s="1" t="n">
        <f aca="false">Q116/P116</f>
        <v>0.0692307692307692</v>
      </c>
      <c r="O116" s="1" t="n">
        <v>65</v>
      </c>
      <c r="P116" s="1" t="n">
        <f aca="false">0.04*O116</f>
        <v>2.6</v>
      </c>
      <c r="Q116" s="1" t="n">
        <v>0.18</v>
      </c>
    </row>
    <row r="117" customFormat="false" ht="14.65" hidden="false" customHeight="false" outlineLevel="0" collapsed="false">
      <c r="B117" s="1" t="n">
        <v>0.2015</v>
      </c>
      <c r="H117" s="1" t="n">
        <f aca="false">Q117/P117</f>
        <v>0.152173913043478</v>
      </c>
      <c r="O117" s="1" t="n">
        <v>115</v>
      </c>
      <c r="P117" s="1" t="n">
        <f aca="false">0.04*O117</f>
        <v>4.6</v>
      </c>
      <c r="Q117" s="1" t="n">
        <v>0.7</v>
      </c>
    </row>
    <row r="118" customFormat="false" ht="14.65" hidden="false" customHeight="false" outlineLevel="0" collapsed="false">
      <c r="B118" s="1" t="n">
        <v>0.3098</v>
      </c>
      <c r="H118" s="1" t="n">
        <f aca="false">Q118/P118</f>
        <v>0.25</v>
      </c>
      <c r="O118" s="1" t="n">
        <v>170</v>
      </c>
      <c r="P118" s="1" t="n">
        <f aca="false">0.04*O118</f>
        <v>6.8</v>
      </c>
      <c r="Q118" s="1" t="n">
        <v>1.7</v>
      </c>
    </row>
    <row r="119" customFormat="false" ht="14.65" hidden="false" customHeight="false" outlineLevel="0" collapsed="false">
      <c r="B119" s="1" t="n">
        <v>0.41</v>
      </c>
      <c r="H119" s="1" t="n">
        <f aca="false">Q119/P119</f>
        <v>0.357142857142857</v>
      </c>
      <c r="O119" s="1" t="n">
        <v>210</v>
      </c>
      <c r="P119" s="1" t="n">
        <f aca="false">0.04*O119</f>
        <v>8.4</v>
      </c>
      <c r="Q119" s="1" t="n">
        <v>3</v>
      </c>
    </row>
    <row r="120" customFormat="false" ht="14.65" hidden="false" customHeight="false" outlineLevel="0" collapsed="false">
      <c r="B120" s="1" t="n">
        <v>0.5034</v>
      </c>
      <c r="H120" s="1" t="n">
        <f aca="false">Q120/P120</f>
        <v>0.423076923076923</v>
      </c>
      <c r="O120" s="1" t="n">
        <v>260</v>
      </c>
      <c r="P120" s="1" t="n">
        <f aca="false">0.04*O120</f>
        <v>10.4</v>
      </c>
      <c r="Q120" s="1" t="n">
        <v>4.4</v>
      </c>
    </row>
    <row r="121" customFormat="false" ht="14.65" hidden="false" customHeight="false" outlineLevel="0" collapsed="false">
      <c r="B121" s="1" t="n">
        <v>0.602</v>
      </c>
      <c r="H121" s="1" t="n">
        <f aca="false">Q121/P121</f>
        <v>0.516666666666667</v>
      </c>
      <c r="O121" s="1" t="n">
        <v>300</v>
      </c>
      <c r="P121" s="1" t="n">
        <f aca="false">0.04*O121</f>
        <v>12</v>
      </c>
      <c r="Q121" s="1" t="n">
        <v>6.2</v>
      </c>
    </row>
    <row r="122" customFormat="false" ht="14.65" hidden="false" customHeight="false" outlineLevel="0" collapsed="false">
      <c r="B122" s="1" t="n">
        <v>0.6521</v>
      </c>
      <c r="H122" s="1" t="n">
        <f aca="false">Q122/P122</f>
        <v>0.553030303030303</v>
      </c>
      <c r="O122" s="1" t="n">
        <v>330</v>
      </c>
      <c r="P122" s="1" t="n">
        <f aca="false">0.04*O122</f>
        <v>13.2</v>
      </c>
      <c r="Q122" s="1" t="n">
        <v>7.3</v>
      </c>
    </row>
    <row r="123" customFormat="false" ht="14.65" hidden="false" customHeight="false" outlineLevel="0" collapsed="false">
      <c r="B123" s="1" t="n">
        <v>0.7075</v>
      </c>
      <c r="H123" s="1" t="n">
        <f aca="false">Q123/P123</f>
        <v>0.614285714285714</v>
      </c>
      <c r="O123" s="1" t="n">
        <v>350</v>
      </c>
      <c r="P123" s="1" t="n">
        <f aca="false">0.04*O123</f>
        <v>14</v>
      </c>
      <c r="Q123" s="1" t="n">
        <v>8.6</v>
      </c>
    </row>
    <row r="124" customFormat="false" ht="14.65" hidden="false" customHeight="false" outlineLevel="0" collapsed="false">
      <c r="B124" s="1" t="n">
        <v>0.7579</v>
      </c>
      <c r="H124" s="1" t="n">
        <f aca="false">Q124/P124</f>
        <v>0.668918918918919</v>
      </c>
      <c r="O124" s="1" t="n">
        <v>370</v>
      </c>
      <c r="P124" s="1" t="n">
        <f aca="false">0.04*O124</f>
        <v>14.8</v>
      </c>
      <c r="Q124" s="1" t="n">
        <v>9.9</v>
      </c>
    </row>
    <row r="125" customFormat="false" ht="14.65" hidden="false" customHeight="false" outlineLevel="0" collapsed="false">
      <c r="B125" s="1" t="n">
        <v>0.8047</v>
      </c>
      <c r="H125" s="1" t="n">
        <f aca="false">Q125/P125</f>
        <v>0.705128205128205</v>
      </c>
      <c r="O125" s="1" t="n">
        <v>390</v>
      </c>
      <c r="P125" s="1" t="n">
        <f aca="false">0.04*O125</f>
        <v>15.6</v>
      </c>
      <c r="Q125" s="1" t="n">
        <v>11</v>
      </c>
    </row>
    <row r="126" customFormat="false" ht="14.65" hidden="false" customHeight="false" outlineLevel="0" collapsed="false">
      <c r="B126" s="1" t="n">
        <v>0.8566</v>
      </c>
      <c r="H126" s="1" t="n">
        <f aca="false">Q126/P126</f>
        <v>0.6875</v>
      </c>
      <c r="O126" s="1" t="n">
        <v>400</v>
      </c>
      <c r="P126" s="1" t="n">
        <f aca="false">0.04*O126</f>
        <v>16</v>
      </c>
      <c r="Q126" s="1" t="n">
        <v>11</v>
      </c>
    </row>
    <row r="128" customFormat="false" ht="14.65" hidden="false" customHeight="false" outlineLevel="0" collapsed="false">
      <c r="B128" s="1" t="n">
        <v>0.0251</v>
      </c>
      <c r="I128" s="1" t="n">
        <f aca="false">Q128/P128</f>
        <v>0.0125</v>
      </c>
      <c r="O128" s="1" t="n">
        <v>40</v>
      </c>
      <c r="P128" s="1" t="n">
        <f aca="false">0.04*O128</f>
        <v>1.6</v>
      </c>
      <c r="Q128" s="1" t="n">
        <v>0.02</v>
      </c>
    </row>
    <row r="129" customFormat="false" ht="14.65" hidden="false" customHeight="false" outlineLevel="0" collapsed="false">
      <c r="B129" s="1" t="n">
        <v>0.0507</v>
      </c>
      <c r="I129" s="1" t="n">
        <f aca="false">Q129/P129</f>
        <v>0.0303571428571429</v>
      </c>
      <c r="O129" s="1" t="n">
        <v>70</v>
      </c>
      <c r="P129" s="1" t="n">
        <f aca="false">0.04*O129</f>
        <v>2.8</v>
      </c>
      <c r="Q129" s="1" t="n">
        <v>0.085</v>
      </c>
    </row>
    <row r="130" customFormat="false" ht="14.65" hidden="false" customHeight="false" outlineLevel="0" collapsed="false">
      <c r="B130" s="1" t="n">
        <v>0.1173</v>
      </c>
      <c r="I130" s="1" t="n">
        <f aca="false">Q130/P130</f>
        <v>0.0958333333333333</v>
      </c>
      <c r="O130" s="1" t="n">
        <v>120</v>
      </c>
      <c r="P130" s="1" t="n">
        <f aca="false">0.04*O130</f>
        <v>4.8</v>
      </c>
      <c r="Q130" s="1" t="n">
        <v>0.46</v>
      </c>
    </row>
    <row r="131" customFormat="false" ht="14.65" hidden="false" customHeight="false" outlineLevel="0" collapsed="false">
      <c r="B131" s="1" t="n">
        <v>0.3081</v>
      </c>
      <c r="I131" s="1" t="n">
        <f aca="false">Q131/P131</f>
        <v>0.28448275862069</v>
      </c>
      <c r="O131" s="1" t="n">
        <v>290</v>
      </c>
      <c r="P131" s="1" t="n">
        <f aca="false">0.04*O131</f>
        <v>11.6</v>
      </c>
      <c r="Q131" s="1" t="n">
        <v>3.3</v>
      </c>
    </row>
    <row r="132" customFormat="false" ht="14.65" hidden="false" customHeight="false" outlineLevel="0" collapsed="false">
      <c r="B132" s="1" t="n">
        <v>0.5095</v>
      </c>
      <c r="I132" s="1" t="n">
        <f aca="false">Q132/P132</f>
        <v>0.483516483516484</v>
      </c>
      <c r="O132" s="1" t="n">
        <v>455</v>
      </c>
      <c r="P132" s="1" t="n">
        <f aca="false">0.04*O132</f>
        <v>18.2</v>
      </c>
      <c r="Q132" s="1" t="n">
        <v>8.8</v>
      </c>
    </row>
    <row r="133" customFormat="false" ht="14.65" hidden="false" customHeight="false" outlineLevel="0" collapsed="false">
      <c r="B133" s="1" t="n">
        <v>0.613</v>
      </c>
      <c r="I133" s="1" t="n">
        <f aca="false">Q133/P133</f>
        <v>0.601851851851852</v>
      </c>
      <c r="O133" s="1" t="n">
        <v>540</v>
      </c>
      <c r="P133" s="1" t="n">
        <f aca="false">0.04*O133</f>
        <v>21.6</v>
      </c>
      <c r="Q133" s="1" t="n">
        <v>13</v>
      </c>
    </row>
    <row r="134" customFormat="false" ht="14.65" hidden="false" customHeight="false" outlineLevel="0" collapsed="false">
      <c r="B134" s="1" t="n">
        <v>0.659</v>
      </c>
      <c r="I134" s="1" t="n">
        <f aca="false">Q134/P134</f>
        <v>0.645833333333333</v>
      </c>
      <c r="O134" s="1" t="n">
        <v>600</v>
      </c>
      <c r="P134" s="1" t="n">
        <f aca="false">0.04*O134</f>
        <v>24</v>
      </c>
      <c r="Q134" s="1" t="n">
        <v>15.5</v>
      </c>
    </row>
    <row r="135" customFormat="false" ht="14.65" hidden="false" customHeight="false" outlineLevel="0" collapsed="false">
      <c r="B135" s="1" t="n">
        <v>0.7226</v>
      </c>
      <c r="I135" s="1" t="n">
        <f aca="false">Q135/P135</f>
        <v>0.703125</v>
      </c>
      <c r="O135" s="1" t="n">
        <v>640</v>
      </c>
      <c r="P135" s="1" t="n">
        <f aca="false">0.04*O135</f>
        <v>25.6</v>
      </c>
      <c r="Q135" s="1" t="n">
        <v>18</v>
      </c>
    </row>
    <row r="136" customFormat="false" ht="14.65" hidden="false" customHeight="false" outlineLevel="0" collapsed="false">
      <c r="B136" s="1" t="n">
        <v>0.7834</v>
      </c>
      <c r="I136" s="1" t="n">
        <f aca="false">Q136/P136</f>
        <v>0.735294117647059</v>
      </c>
      <c r="O136" s="1" t="n">
        <v>680</v>
      </c>
      <c r="P136" s="1" t="n">
        <f aca="false">0.04*O136</f>
        <v>27.2</v>
      </c>
      <c r="Q136" s="1" t="n">
        <v>20</v>
      </c>
    </row>
    <row r="138" customFormat="false" ht="14.65" hidden="false" customHeight="false" outlineLevel="0" collapsed="false">
      <c r="B138" s="1" t="n">
        <v>0.0247</v>
      </c>
      <c r="J138" s="1" t="n">
        <f aca="false">Q138/P138</f>
        <v>0.00714285714285714</v>
      </c>
      <c r="O138" s="1" t="n">
        <v>35</v>
      </c>
      <c r="P138" s="1" t="n">
        <f aca="false">0.04*O138</f>
        <v>1.4</v>
      </c>
      <c r="Q138" s="1" t="n">
        <v>0.01</v>
      </c>
    </row>
    <row r="139" customFormat="false" ht="14.65" hidden="false" customHeight="false" outlineLevel="0" collapsed="false">
      <c r="B139" s="1" t="n">
        <v>0.0525</v>
      </c>
      <c r="J139" s="1" t="n">
        <f aca="false">Q139/P139</f>
        <v>0.0235</v>
      </c>
      <c r="O139" s="1" t="n">
        <v>50</v>
      </c>
      <c r="P139" s="1" t="n">
        <f aca="false">0.04*O139</f>
        <v>2</v>
      </c>
      <c r="Q139" s="1" t="n">
        <v>0.047</v>
      </c>
    </row>
    <row r="140" customFormat="false" ht="14.65" hidden="false" customHeight="false" outlineLevel="0" collapsed="false">
      <c r="B140" s="1" t="n">
        <v>0.1008</v>
      </c>
      <c r="J140" s="1" t="n">
        <f aca="false">Q140/P140</f>
        <v>0.06</v>
      </c>
      <c r="O140" s="1" t="n">
        <v>75</v>
      </c>
      <c r="P140" s="1" t="n">
        <f aca="false">0.04*O140</f>
        <v>3</v>
      </c>
      <c r="Q140" s="1" t="n">
        <v>0.18</v>
      </c>
    </row>
    <row r="141" customFormat="false" ht="14.65" hidden="false" customHeight="false" outlineLevel="0" collapsed="false">
      <c r="B141" s="1" t="n">
        <v>0.2001</v>
      </c>
      <c r="J141" s="1" t="n">
        <f aca="false">Q141/P141</f>
        <v>0.14375</v>
      </c>
      <c r="O141" s="1" t="n">
        <v>120</v>
      </c>
      <c r="P141" s="1" t="n">
        <f aca="false">0.04*O141</f>
        <v>4.8</v>
      </c>
      <c r="Q141" s="1" t="n">
        <v>0.69</v>
      </c>
    </row>
    <row r="142" customFormat="false" ht="14.65" hidden="false" customHeight="false" outlineLevel="0" collapsed="false">
      <c r="B142" s="1" t="n">
        <v>0.3002</v>
      </c>
      <c r="J142" s="1" t="n">
        <f aca="false">Q142/P142</f>
        <v>0.242424242424242</v>
      </c>
      <c r="O142" s="1" t="n">
        <v>165</v>
      </c>
      <c r="P142" s="1" t="n">
        <f aca="false">0.04*O142</f>
        <v>6.6</v>
      </c>
      <c r="Q142" s="1" t="n">
        <v>1.6</v>
      </c>
    </row>
    <row r="143" customFormat="false" ht="14.65" hidden="false" customHeight="false" outlineLevel="0" collapsed="false">
      <c r="B143" s="1" t="n">
        <v>0.4001</v>
      </c>
      <c r="J143" s="1" t="n">
        <f aca="false">Q143/P143</f>
        <v>0.333333333333333</v>
      </c>
      <c r="O143" s="1" t="n">
        <v>210</v>
      </c>
      <c r="P143" s="1" t="n">
        <f aca="false">0.04*O143</f>
        <v>8.4</v>
      </c>
      <c r="Q143" s="1" t="n">
        <v>2.8</v>
      </c>
    </row>
    <row r="144" customFormat="false" ht="14.65" hidden="false" customHeight="false" outlineLevel="0" collapsed="false">
      <c r="B144" s="1" t="n">
        <v>0.5005</v>
      </c>
      <c r="J144" s="1" t="n">
        <f aca="false">Q144/P144</f>
        <v>0.423076923076923</v>
      </c>
      <c r="O144" s="1" t="n">
        <v>260</v>
      </c>
      <c r="P144" s="1" t="n">
        <f aca="false">0.04*O144</f>
        <v>10.4</v>
      </c>
      <c r="Q144" s="1" t="n">
        <v>4.4</v>
      </c>
    </row>
    <row r="145" customFormat="false" ht="14.65" hidden="false" customHeight="false" outlineLevel="0" collapsed="false">
      <c r="B145" s="1" t="n">
        <v>0.6003</v>
      </c>
      <c r="J145" s="1" t="n">
        <f aca="false">Q145/P145</f>
        <v>0.508196721311475</v>
      </c>
      <c r="O145" s="1" t="n">
        <v>305</v>
      </c>
      <c r="P145" s="1" t="n">
        <f aca="false">0.04*O145</f>
        <v>12.2</v>
      </c>
      <c r="Q145" s="1" t="n">
        <v>6.2</v>
      </c>
    </row>
    <row r="146" customFormat="false" ht="14.65" hidden="false" customHeight="false" outlineLevel="0" collapsed="false">
      <c r="B146" s="1" t="n">
        <v>0.7034</v>
      </c>
      <c r="J146" s="1" t="n">
        <f aca="false">Q146/P146</f>
        <v>0.607142857142857</v>
      </c>
      <c r="O146" s="1" t="n">
        <v>350</v>
      </c>
      <c r="P146" s="1" t="n">
        <f aca="false">0.04*O146</f>
        <v>14</v>
      </c>
      <c r="Q146" s="1" t="n">
        <v>8.5</v>
      </c>
    </row>
    <row r="147" customFormat="false" ht="14.65" hidden="false" customHeight="false" outlineLevel="0" collapsed="false">
      <c r="B147" s="1" t="n">
        <v>0.7569</v>
      </c>
      <c r="J147" s="1" t="n">
        <f aca="false">Q147/P147</f>
        <v>0.662162162162162</v>
      </c>
      <c r="O147" s="1" t="n">
        <v>370</v>
      </c>
      <c r="P147" s="1" t="n">
        <f aca="false">0.04*O147</f>
        <v>14.8</v>
      </c>
      <c r="Q147" s="1" t="n">
        <v>9.8</v>
      </c>
    </row>
    <row r="148" customFormat="false" ht="14.65" hidden="false" customHeight="false" outlineLevel="0" collapsed="false">
      <c r="B148" s="1" t="n">
        <v>0.8093</v>
      </c>
      <c r="J148" s="1" t="n">
        <f aca="false">Q148/P148</f>
        <v>0.727848101265823</v>
      </c>
      <c r="O148" s="1" t="n">
        <v>395</v>
      </c>
      <c r="P148" s="1" t="n">
        <f aca="false">0.04*O148</f>
        <v>15.8</v>
      </c>
      <c r="Q148" s="1" t="n">
        <v>1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 E1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2</v>
      </c>
      <c r="B1" s="1" t="s">
        <v>1</v>
      </c>
      <c r="C1" s="1" t="s">
        <v>13</v>
      </c>
    </row>
    <row r="2" customFormat="false" ht="14.65" hidden="false" customHeight="false" outlineLevel="0" collapsed="false">
      <c r="A2" s="1" t="s">
        <v>14</v>
      </c>
      <c r="B2" s="1" t="s">
        <v>8</v>
      </c>
      <c r="C2" s="1" t="s">
        <v>15</v>
      </c>
    </row>
    <row r="3" customFormat="false" ht="14.65" hidden="false" customHeight="false" outlineLevel="0" collapsed="false">
      <c r="A3" s="1" t="n">
        <v>0.01</v>
      </c>
      <c r="B3" s="1" t="n">
        <v>2.24</v>
      </c>
      <c r="C3" s="3" t="n">
        <f aca="false">B3/0.223</f>
        <v>10.0448430493274</v>
      </c>
    </row>
    <row r="4" customFormat="false" ht="14.65" hidden="false" customHeight="false" outlineLevel="0" collapsed="false">
      <c r="A4" s="1" t="n">
        <v>0.015</v>
      </c>
      <c r="B4" s="1" t="n">
        <v>3.04</v>
      </c>
      <c r="C4" s="3" t="n">
        <f aca="false">B4/0.223</f>
        <v>13.6322869955157</v>
      </c>
    </row>
    <row r="5" customFormat="false" ht="14.65" hidden="false" customHeight="false" outlineLevel="0" collapsed="false">
      <c r="A5" s="1" t="n">
        <v>0.02</v>
      </c>
      <c r="B5" s="1" t="n">
        <v>3.35</v>
      </c>
      <c r="C5" s="3" t="n">
        <f aca="false">B5/0.223</f>
        <v>15.0224215246637</v>
      </c>
    </row>
    <row r="6" customFormat="false" ht="14.65" hidden="false" customHeight="false" outlineLevel="0" collapsed="false">
      <c r="A6" s="1" t="n">
        <v>0.03</v>
      </c>
      <c r="B6" s="1" t="n">
        <v>3.55</v>
      </c>
      <c r="C6" s="3" t="n">
        <f aca="false">B6/0.223</f>
        <v>15.9192825112108</v>
      </c>
    </row>
    <row r="7" customFormat="false" ht="14.65" hidden="false" customHeight="false" outlineLevel="0" collapsed="false">
      <c r="A7" s="1" t="n">
        <v>0.05</v>
      </c>
      <c r="B7" s="1" t="n">
        <v>3.7</v>
      </c>
      <c r="C7" s="3" t="n">
        <f aca="false">B7/0.223</f>
        <v>16.5919282511211</v>
      </c>
    </row>
    <row r="8" customFormat="false" ht="14.65" hidden="false" customHeight="false" outlineLevel="0" collapsed="false">
      <c r="A8" s="1" t="n">
        <v>0.07</v>
      </c>
      <c r="B8" s="1" t="n">
        <v>3.74</v>
      </c>
      <c r="C8" s="3" t="n">
        <f aca="false">B8/0.223</f>
        <v>16.7713004484305</v>
      </c>
    </row>
    <row r="9" customFormat="false" ht="14.65" hidden="false" customHeight="false" outlineLevel="0" collapsed="false">
      <c r="A9" s="1" t="n">
        <v>0.1</v>
      </c>
      <c r="B9" s="1" t="n">
        <v>3.86</v>
      </c>
      <c r="C9" s="3" t="n">
        <f aca="false">B9/0.223</f>
        <v>17.3094170403587</v>
      </c>
    </row>
    <row r="10" customFormat="false" ht="14.65" hidden="false" customHeight="false" outlineLevel="0" collapsed="false">
      <c r="A10" s="1" t="n">
        <v>0.15</v>
      </c>
      <c r="B10" s="1" t="n">
        <v>3.9</v>
      </c>
      <c r="C10" s="3" t="n">
        <f aca="false">B10/0.223</f>
        <v>17.4887892376682</v>
      </c>
    </row>
    <row r="11" customFormat="false" ht="14.65" hidden="false" customHeight="false" outlineLevel="0" collapsed="false">
      <c r="A11" s="1" t="n">
        <v>0.2</v>
      </c>
      <c r="B11" s="1" t="n">
        <v>3.9</v>
      </c>
      <c r="C11" s="3" t="n">
        <f aca="false">B11/0.223</f>
        <v>17.4887892376682</v>
      </c>
    </row>
    <row r="12" customFormat="false" ht="14.65" hidden="false" customHeight="false" outlineLevel="0" collapsed="false">
      <c r="A12" s="1" t="n">
        <v>0.5</v>
      </c>
      <c r="B12" s="1" t="n">
        <v>3.85</v>
      </c>
      <c r="C12" s="3" t="n">
        <f aca="false">B12/0.223</f>
        <v>17.2645739910314</v>
      </c>
    </row>
    <row r="13" customFormat="false" ht="14.65" hidden="false" customHeight="false" outlineLevel="0" collapsed="false">
      <c r="A13" s="1" t="n">
        <v>1</v>
      </c>
      <c r="B13" s="1" t="n">
        <v>3.92</v>
      </c>
      <c r="C13" s="3" t="n">
        <f aca="false">B13/0.223</f>
        <v>17.5784753363229</v>
      </c>
    </row>
    <row r="14" customFormat="false" ht="14.65" hidden="false" customHeight="false" outlineLevel="0" collapsed="false">
      <c r="A14" s="1" t="n">
        <v>2</v>
      </c>
      <c r="B14" s="1" t="n">
        <v>3.93</v>
      </c>
      <c r="C14" s="3" t="n">
        <f aca="false">B14/0.223</f>
        <v>17.6233183856502</v>
      </c>
    </row>
    <row r="15" customFormat="false" ht="14.65" hidden="false" customHeight="false" outlineLevel="0" collapsed="false">
      <c r="A15" s="1" t="n">
        <v>5</v>
      </c>
      <c r="B15" s="1" t="n">
        <v>3.95</v>
      </c>
      <c r="C15" s="3" t="n">
        <f aca="false">B15/0.223</f>
        <v>17.7130044843049</v>
      </c>
    </row>
    <row r="16" customFormat="false" ht="14.65" hidden="false" customHeight="false" outlineLevel="0" collapsed="false">
      <c r="A16" s="1" t="n">
        <v>10</v>
      </c>
      <c r="B16" s="1" t="n">
        <v>3.9</v>
      </c>
      <c r="C16" s="3" t="n">
        <f aca="false">B16/0.223</f>
        <v>17.4887892376682</v>
      </c>
    </row>
    <row r="17" customFormat="false" ht="14.65" hidden="false" customHeight="false" outlineLevel="0" collapsed="false">
      <c r="A17" s="1" t="n">
        <v>15</v>
      </c>
      <c r="B17" s="1" t="n">
        <v>3.85</v>
      </c>
      <c r="C17" s="3" t="n">
        <f aca="false">B17/0.223</f>
        <v>17.2645739910314</v>
      </c>
    </row>
    <row r="18" customFormat="false" ht="14.65" hidden="false" customHeight="false" outlineLevel="0" collapsed="false">
      <c r="A18" s="1" t="n">
        <v>20</v>
      </c>
      <c r="B18" s="1" t="n">
        <v>3.79</v>
      </c>
      <c r="C18" s="3" t="n">
        <f aca="false">B18/0.223</f>
        <v>16.9955156950673</v>
      </c>
    </row>
    <row r="19" customFormat="false" ht="14.65" hidden="false" customHeight="false" outlineLevel="0" collapsed="false">
      <c r="A19" s="1" t="n">
        <v>25</v>
      </c>
      <c r="B19" s="1" t="n">
        <v>3.69</v>
      </c>
      <c r="C19" s="3" t="n">
        <f aca="false">B19/0.223</f>
        <v>16.5470852017937</v>
      </c>
    </row>
    <row r="20" customFormat="false" ht="14.65" hidden="false" customHeight="false" outlineLevel="0" collapsed="false">
      <c r="A20" s="1" t="n">
        <v>28</v>
      </c>
      <c r="B20" s="1" t="n">
        <v>3.64</v>
      </c>
      <c r="C20" s="3" t="n">
        <f aca="false">B20/0.223</f>
        <v>16.322869955157</v>
      </c>
    </row>
    <row r="21" customFormat="false" ht="14.65" hidden="false" customHeight="false" outlineLevel="0" collapsed="false">
      <c r="A21" s="1" t="n">
        <v>30</v>
      </c>
      <c r="B21" s="1" t="n">
        <v>3.6</v>
      </c>
      <c r="C21" s="3" t="n">
        <f aca="false">B21/0.223</f>
        <v>16.1434977578475</v>
      </c>
    </row>
    <row r="22" customFormat="false" ht="14.65" hidden="false" customHeight="false" outlineLevel="0" collapsed="false">
      <c r="A22" s="1" t="n">
        <v>35</v>
      </c>
      <c r="B22" s="1" t="n">
        <v>3.5</v>
      </c>
      <c r="C22" s="3" t="n">
        <f aca="false">B22/0.223</f>
        <v>15.695067264574</v>
      </c>
    </row>
    <row r="23" customFormat="false" ht="14.65" hidden="false" customHeight="false" outlineLevel="0" collapsed="false">
      <c r="A23" s="1" t="n">
        <v>40</v>
      </c>
      <c r="B23" s="1" t="n">
        <v>3.41</v>
      </c>
      <c r="C23" s="3" t="n">
        <f aca="false">B23/0.223</f>
        <v>15.2914798206278</v>
      </c>
    </row>
    <row r="24" customFormat="false" ht="14.65" hidden="false" customHeight="false" outlineLevel="0" collapsed="false">
      <c r="A24" s="1" t="n">
        <v>45</v>
      </c>
      <c r="B24" s="1" t="n">
        <v>3.33</v>
      </c>
      <c r="C24" s="3" t="n">
        <f aca="false">B24/0.223</f>
        <v>14.932735426009</v>
      </c>
    </row>
    <row r="25" customFormat="false" ht="14.65" hidden="false" customHeight="false" outlineLevel="0" collapsed="false">
      <c r="A25" s="1" t="n">
        <v>50</v>
      </c>
      <c r="B25" s="1" t="n">
        <v>3.24</v>
      </c>
      <c r="C25" s="3" t="n">
        <f aca="false">B25/0.223</f>
        <v>14.5291479820628</v>
      </c>
    </row>
    <row r="26" customFormat="false" ht="14.65" hidden="false" customHeight="false" outlineLevel="0" collapsed="false">
      <c r="A26" s="1" t="n">
        <v>60</v>
      </c>
      <c r="B26" s="1" t="n">
        <v>3.07</v>
      </c>
      <c r="C26" s="3" t="n">
        <f aca="false">B26/0.223</f>
        <v>13.7668161434978</v>
      </c>
    </row>
    <row r="27" customFormat="false" ht="14.65" hidden="false" customHeight="false" outlineLevel="0" collapsed="false">
      <c r="A27" s="1" t="n">
        <v>70</v>
      </c>
      <c r="B27" s="1" t="n">
        <v>2.87</v>
      </c>
      <c r="C27" s="3" t="n">
        <f aca="false">B27/0.223</f>
        <v>12.8699551569507</v>
      </c>
    </row>
    <row r="28" customFormat="false" ht="14.65" hidden="false" customHeight="false" outlineLevel="0" collapsed="false">
      <c r="A28" s="1" t="n">
        <v>80</v>
      </c>
      <c r="B28" s="1" t="n">
        <v>2.71</v>
      </c>
      <c r="C28" s="3" t="n">
        <f aca="false">B28/0.223</f>
        <v>12.152466367713</v>
      </c>
    </row>
    <row r="29" customFormat="false" ht="14.65" hidden="false" customHeight="false" outlineLevel="0" collapsed="false">
      <c r="A29" s="1" t="n">
        <v>90</v>
      </c>
      <c r="B29" s="1" t="n">
        <v>2.52</v>
      </c>
      <c r="C29" s="3" t="n">
        <f aca="false">B29/0.223</f>
        <v>11.3004484304933</v>
      </c>
    </row>
    <row r="30" customFormat="false" ht="14.65" hidden="false" customHeight="false" outlineLevel="0" collapsed="false">
      <c r="A30" s="1" t="n">
        <v>100</v>
      </c>
      <c r="B30" s="1" t="n">
        <v>2.37</v>
      </c>
      <c r="C30" s="3" t="n">
        <f aca="false">B30/0.223</f>
        <v>10.6278026905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 C1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2</v>
      </c>
      <c r="B1" s="1" t="s">
        <v>2</v>
      </c>
    </row>
    <row r="2" customFormat="false" ht="14.65" hidden="false" customHeight="false" outlineLevel="0" collapsed="false">
      <c r="A2" s="1" t="s">
        <v>14</v>
      </c>
      <c r="B2" s="1" t="s">
        <v>9</v>
      </c>
    </row>
    <row r="3" customFormat="false" ht="14.65" hidden="false" customHeight="false" outlineLevel="0" collapsed="false">
      <c r="A3" s="1" t="n">
        <v>0.02</v>
      </c>
      <c r="B3" s="1" t="n">
        <v>16.5</v>
      </c>
    </row>
    <row r="4" customFormat="false" ht="14.65" hidden="false" customHeight="false" outlineLevel="0" collapsed="false">
      <c r="A4" s="1" t="n">
        <v>0.05</v>
      </c>
      <c r="B4" s="1" t="n">
        <v>17.5</v>
      </c>
    </row>
    <row r="5" customFormat="false" ht="14.65" hidden="false" customHeight="false" outlineLevel="0" collapsed="false">
      <c r="A5" s="1" t="n">
        <v>0.1</v>
      </c>
      <c r="B5" s="1" t="n">
        <v>18</v>
      </c>
    </row>
    <row r="6" customFormat="false" ht="14.65" hidden="false" customHeight="false" outlineLevel="0" collapsed="false">
      <c r="A6" s="1" t="n">
        <v>0.2</v>
      </c>
      <c r="B6" s="1" t="n">
        <v>18</v>
      </c>
    </row>
    <row r="7" customFormat="false" ht="14.65" hidden="false" customHeight="false" outlineLevel="0" collapsed="false">
      <c r="A7" s="1" t="n">
        <v>1</v>
      </c>
      <c r="B7" s="1" t="n">
        <v>18</v>
      </c>
    </row>
    <row r="8" customFormat="false" ht="14.65" hidden="false" customHeight="false" outlineLevel="0" collapsed="false">
      <c r="A8" s="1" t="n">
        <v>5</v>
      </c>
      <c r="B8" s="1" t="n">
        <v>18.2</v>
      </c>
    </row>
    <row r="9" customFormat="false" ht="14.65" hidden="false" customHeight="false" outlineLevel="0" collapsed="false">
      <c r="A9" s="1" t="n">
        <v>10</v>
      </c>
      <c r="B9" s="1" t="n">
        <v>18</v>
      </c>
    </row>
    <row r="10" customFormat="false" ht="14.65" hidden="false" customHeight="false" outlineLevel="0" collapsed="false">
      <c r="A10" s="1" t="n">
        <v>15</v>
      </c>
      <c r="B10" s="1" t="n">
        <v>18</v>
      </c>
    </row>
    <row r="11" customFormat="false" ht="14.65" hidden="false" customHeight="false" outlineLevel="0" collapsed="false">
      <c r="A11" s="1" t="n">
        <v>20</v>
      </c>
      <c r="B11" s="1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 D1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</row>
    <row r="2" customFormat="false" ht="14.65" hidden="false" customHeight="false" outlineLevel="0" collapsed="false">
      <c r="A2" s="1" t="s">
        <v>8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9</v>
      </c>
      <c r="G2" s="1" t="s">
        <v>9</v>
      </c>
    </row>
    <row r="3" customFormat="false" ht="14.65" hidden="false" customHeight="false" outlineLevel="0" collapsed="false">
      <c r="A3" s="1" t="n">
        <v>0.0227</v>
      </c>
      <c r="B3" s="1" t="n">
        <v>0.365</v>
      </c>
      <c r="C3" s="1" t="n">
        <v>0.0084</v>
      </c>
      <c r="D3" s="1" t="n">
        <v>1.53</v>
      </c>
      <c r="E3" s="1" t="n">
        <v>30</v>
      </c>
      <c r="F3" s="1" t="n">
        <f aca="false">0.04*E3</f>
        <v>1.2</v>
      </c>
      <c r="G3" s="1" t="n">
        <f aca="false">F3-C3</f>
        <v>1.1916</v>
      </c>
      <c r="H3" s="1" t="n">
        <f aca="false">C3/F3</f>
        <v>0.007</v>
      </c>
    </row>
    <row r="4" customFormat="false" ht="14.65" hidden="false" customHeight="false" outlineLevel="0" collapsed="false">
      <c r="A4" s="1" t="n">
        <v>0.0505</v>
      </c>
      <c r="B4" s="1" t="n">
        <v>0.82</v>
      </c>
      <c r="C4" s="1" t="n">
        <v>0.043</v>
      </c>
      <c r="D4" s="1" t="n">
        <v>0.735</v>
      </c>
      <c r="E4" s="1" t="n">
        <v>45</v>
      </c>
      <c r="F4" s="1" t="n">
        <f aca="false">0.04*E4</f>
        <v>1.8</v>
      </c>
      <c r="G4" s="1" t="n">
        <f aca="false">F4-C4</f>
        <v>1.757</v>
      </c>
      <c r="H4" s="1" t="n">
        <f aca="false">C4/F4</f>
        <v>0.0238888888888889</v>
      </c>
    </row>
    <row r="5" customFormat="false" ht="14.65" hidden="false" customHeight="false" outlineLevel="0" collapsed="false">
      <c r="A5" s="1" t="n">
        <v>0.1012</v>
      </c>
      <c r="B5" s="1" t="n">
        <v>1.657</v>
      </c>
      <c r="C5" s="1" t="n">
        <v>0.18</v>
      </c>
      <c r="D5" s="1" t="n">
        <v>0.4</v>
      </c>
      <c r="E5" s="1" t="n">
        <v>65</v>
      </c>
      <c r="F5" s="1" t="n">
        <f aca="false">0.04*E5</f>
        <v>2.6</v>
      </c>
      <c r="G5" s="1" t="n">
        <f aca="false">F5-C5</f>
        <v>2.42</v>
      </c>
      <c r="H5" s="1" t="n">
        <f aca="false">C5/F5</f>
        <v>0.0692307692307692</v>
      </c>
    </row>
    <row r="6" customFormat="false" ht="14.65" hidden="false" customHeight="false" outlineLevel="0" collapsed="false">
      <c r="A6" s="1" t="n">
        <v>0.2015</v>
      </c>
      <c r="B6" s="1" t="n">
        <v>3.323</v>
      </c>
      <c r="C6" s="1" t="n">
        <v>0.7</v>
      </c>
      <c r="D6" s="1" t="n">
        <v>0.21</v>
      </c>
      <c r="E6" s="1" t="n">
        <v>115</v>
      </c>
      <c r="F6" s="1" t="n">
        <f aca="false">0.04*E6</f>
        <v>4.6</v>
      </c>
      <c r="G6" s="1" t="n">
        <f aca="false">F6-C6</f>
        <v>3.9</v>
      </c>
      <c r="H6" s="1" t="n">
        <f aca="false">C6/F6</f>
        <v>0.152173913043478</v>
      </c>
    </row>
    <row r="7" customFormat="false" ht="14.65" hidden="false" customHeight="false" outlineLevel="0" collapsed="false">
      <c r="A7" s="1" t="n">
        <v>0.3098</v>
      </c>
      <c r="B7" s="1" t="n">
        <v>5.114</v>
      </c>
      <c r="C7" s="1" t="n">
        <v>1.7</v>
      </c>
      <c r="D7" s="1" t="n">
        <v>0.144</v>
      </c>
      <c r="E7" s="1" t="n">
        <v>170</v>
      </c>
      <c r="F7" s="1" t="n">
        <f aca="false">0.04*E7</f>
        <v>6.8</v>
      </c>
      <c r="G7" s="1" t="n">
        <f aca="false">F7-C7</f>
        <v>5.1</v>
      </c>
      <c r="H7" s="1" t="n">
        <f aca="false">C7/F7</f>
        <v>0.25</v>
      </c>
    </row>
    <row r="8" customFormat="false" ht="14.65" hidden="false" customHeight="false" outlineLevel="0" collapsed="false">
      <c r="A8" s="1" t="n">
        <v>0.41</v>
      </c>
      <c r="B8" s="1" t="n">
        <v>6.766</v>
      </c>
      <c r="C8" s="1" t="n">
        <v>3</v>
      </c>
      <c r="D8" s="1" t="n">
        <v>0.103</v>
      </c>
      <c r="E8" s="1" t="n">
        <v>210</v>
      </c>
      <c r="F8" s="1" t="n">
        <f aca="false">0.04*E8</f>
        <v>8.4</v>
      </c>
      <c r="G8" s="1" t="n">
        <f aca="false">F8-C8</f>
        <v>5.4</v>
      </c>
      <c r="H8" s="1" t="n">
        <f aca="false">C8/F8</f>
        <v>0.357142857142857</v>
      </c>
    </row>
    <row r="9" customFormat="false" ht="14.65" hidden="false" customHeight="false" outlineLevel="0" collapsed="false">
      <c r="A9" s="1" t="n">
        <v>0.5034</v>
      </c>
      <c r="B9" s="1" t="n">
        <v>8.31</v>
      </c>
      <c r="C9" s="1" t="n">
        <v>4.4</v>
      </c>
      <c r="D9" s="1" t="n">
        <v>0.084</v>
      </c>
      <c r="E9" s="1" t="n">
        <v>260</v>
      </c>
      <c r="F9" s="1" t="n">
        <f aca="false">0.04*E9</f>
        <v>10.4</v>
      </c>
      <c r="G9" s="1" t="n">
        <f aca="false">F9-C9</f>
        <v>6</v>
      </c>
      <c r="H9" s="1" t="n">
        <f aca="false">C9/F9</f>
        <v>0.423076923076923</v>
      </c>
    </row>
    <row r="10" customFormat="false" ht="14.65" hidden="false" customHeight="false" outlineLevel="0" collapsed="false">
      <c r="A10" s="1" t="n">
        <v>0.602</v>
      </c>
      <c r="B10" s="1" t="n">
        <v>9.941</v>
      </c>
      <c r="C10" s="1" t="n">
        <v>6.2</v>
      </c>
      <c r="D10" s="1" t="n">
        <v>0.072</v>
      </c>
      <c r="E10" s="1" t="n">
        <v>300</v>
      </c>
      <c r="F10" s="1" t="n">
        <f aca="false">0.04*E10</f>
        <v>12</v>
      </c>
      <c r="G10" s="1" t="n">
        <f aca="false">F10-C10</f>
        <v>5.8</v>
      </c>
      <c r="H10" s="1" t="n">
        <f aca="false">C10/F10</f>
        <v>0.516666666666667</v>
      </c>
    </row>
    <row r="11" customFormat="false" ht="14.65" hidden="false" customHeight="false" outlineLevel="0" collapsed="false">
      <c r="A11" s="1" t="n">
        <v>0.6521</v>
      </c>
      <c r="B11" s="1" t="n">
        <v>10.77</v>
      </c>
      <c r="C11" s="1" t="n">
        <v>7.3</v>
      </c>
      <c r="D11" s="1" t="n">
        <v>0.073</v>
      </c>
      <c r="E11" s="1" t="n">
        <v>330</v>
      </c>
      <c r="F11" s="1" t="n">
        <f aca="false">0.04*E11</f>
        <v>13.2</v>
      </c>
      <c r="G11" s="1" t="n">
        <f aca="false">F11-C11</f>
        <v>5.9</v>
      </c>
      <c r="H11" s="1" t="n">
        <f aca="false">C11/F11</f>
        <v>0.553030303030303</v>
      </c>
    </row>
    <row r="12" customFormat="false" ht="14.65" hidden="false" customHeight="false" outlineLevel="0" collapsed="false">
      <c r="A12" s="1" t="n">
        <v>0.7075</v>
      </c>
      <c r="B12" s="1" t="n">
        <v>11.68</v>
      </c>
      <c r="C12" s="1" t="n">
        <v>8.6</v>
      </c>
      <c r="D12" s="1" t="n">
        <v>0.066</v>
      </c>
      <c r="E12" s="1" t="n">
        <v>350</v>
      </c>
      <c r="F12" s="1" t="n">
        <f aca="false">0.04*E12</f>
        <v>14</v>
      </c>
      <c r="G12" s="1" t="n">
        <f aca="false">F12-C12</f>
        <v>5.4</v>
      </c>
      <c r="H12" s="1" t="n">
        <f aca="false">C12/F12</f>
        <v>0.614285714285714</v>
      </c>
    </row>
    <row r="13" customFormat="false" ht="14.65" hidden="false" customHeight="false" outlineLevel="0" collapsed="false">
      <c r="A13" s="1" t="n">
        <v>0.7579</v>
      </c>
      <c r="B13" s="1" t="n">
        <v>12.48</v>
      </c>
      <c r="C13" s="1" t="n">
        <v>9.9</v>
      </c>
      <c r="D13" s="1" t="n">
        <v>0.282</v>
      </c>
      <c r="E13" s="1" t="n">
        <v>370</v>
      </c>
      <c r="F13" s="1" t="n">
        <f aca="false">0.04*E13</f>
        <v>14.8</v>
      </c>
      <c r="G13" s="1" t="n">
        <f aca="false">F13-C13</f>
        <v>4.9</v>
      </c>
      <c r="H13" s="1" t="n">
        <f aca="false">C13/F13</f>
        <v>0.668918918918919</v>
      </c>
    </row>
    <row r="14" customFormat="false" ht="14.65" hidden="false" customHeight="false" outlineLevel="0" collapsed="false">
      <c r="A14" s="1" t="n">
        <v>0.8047</v>
      </c>
      <c r="B14" s="1" t="n">
        <v>13.06</v>
      </c>
      <c r="C14" s="1" t="n">
        <v>11</v>
      </c>
      <c r="D14" s="1" t="n">
        <v>2</v>
      </c>
      <c r="E14" s="1" t="n">
        <v>390</v>
      </c>
      <c r="F14" s="1" t="n">
        <f aca="false">0.04*E14</f>
        <v>15.6</v>
      </c>
      <c r="G14" s="1" t="n">
        <f aca="false">F14-C14</f>
        <v>4.6</v>
      </c>
      <c r="H14" s="1" t="n">
        <f aca="false">C14/F14</f>
        <v>0.705128205128205</v>
      </c>
    </row>
    <row r="15" customFormat="false" ht="14.65" hidden="false" customHeight="false" outlineLevel="0" collapsed="false">
      <c r="A15" s="1" t="n">
        <v>0.8566</v>
      </c>
      <c r="B15" s="1" t="n">
        <v>13.57</v>
      </c>
      <c r="C15" s="1" t="n">
        <v>11</v>
      </c>
      <c r="D15" s="1" t="n">
        <v>4.65</v>
      </c>
      <c r="E15" s="1" t="n">
        <v>400</v>
      </c>
      <c r="F15" s="1" t="n">
        <f aca="false">0.04*E15</f>
        <v>16</v>
      </c>
      <c r="G15" s="1" t="n">
        <f aca="false">F15-C15</f>
        <v>5</v>
      </c>
      <c r="H15" s="1" t="n">
        <f aca="false">C15/F15</f>
        <v>0.6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 D1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</row>
    <row r="2" customFormat="false" ht="14.65" hidden="false" customHeight="false" outlineLevel="0" collapsed="false">
      <c r="A2" s="1" t="s">
        <v>8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9</v>
      </c>
      <c r="G2" s="1" t="s">
        <v>9</v>
      </c>
    </row>
    <row r="3" customFormat="false" ht="14.65" hidden="false" customHeight="false" outlineLevel="0" collapsed="false">
      <c r="A3" s="1" t="n">
        <v>0.0251</v>
      </c>
      <c r="B3" s="1" t="n">
        <v>0.412</v>
      </c>
      <c r="C3" s="1" t="n">
        <v>0.02</v>
      </c>
      <c r="D3" s="1" t="n">
        <v>2.1</v>
      </c>
      <c r="E3" s="1" t="n">
        <v>40</v>
      </c>
      <c r="F3" s="1" t="n">
        <f aca="false">0.04*E3</f>
        <v>1.6</v>
      </c>
      <c r="G3" s="1" t="n">
        <f aca="false">F3-C3</f>
        <v>1.58</v>
      </c>
      <c r="H3" s="1" t="n">
        <f aca="false">C3/F3</f>
        <v>0.0125</v>
      </c>
    </row>
    <row r="4" customFormat="false" ht="14.65" hidden="false" customHeight="false" outlineLevel="0" collapsed="false">
      <c r="A4" s="1" t="n">
        <v>0.0507</v>
      </c>
      <c r="B4" s="1" t="n">
        <v>0.837</v>
      </c>
      <c r="C4" s="1" t="n">
        <v>0.085</v>
      </c>
      <c r="D4" s="1" t="n">
        <v>1</v>
      </c>
      <c r="E4" s="1" t="n">
        <v>70</v>
      </c>
      <c r="F4" s="1" t="n">
        <f aca="false">0.04*E4</f>
        <v>2.8</v>
      </c>
      <c r="G4" s="1" t="n">
        <f aca="false">F4-C4</f>
        <v>2.715</v>
      </c>
      <c r="H4" s="1" t="n">
        <f aca="false">C4/F4</f>
        <v>0.0303571428571429</v>
      </c>
    </row>
    <row r="5" customFormat="false" ht="14.65" hidden="false" customHeight="false" outlineLevel="0" collapsed="false">
      <c r="A5" s="1" t="n">
        <v>0.1173</v>
      </c>
      <c r="B5" s="1" t="n">
        <v>1.952</v>
      </c>
      <c r="C5" s="1" t="n">
        <v>0.46</v>
      </c>
      <c r="D5" s="1" t="n">
        <v>0.62</v>
      </c>
      <c r="E5" s="1" t="n">
        <v>120</v>
      </c>
      <c r="F5" s="1" t="n">
        <f aca="false">0.04*E5</f>
        <v>4.8</v>
      </c>
      <c r="G5" s="1" t="n">
        <f aca="false">F5-C5</f>
        <v>4.34</v>
      </c>
      <c r="H5" s="1" t="n">
        <f aca="false">C5/F5</f>
        <v>0.0958333333333333</v>
      </c>
    </row>
    <row r="6" customFormat="false" ht="14.65" hidden="false" customHeight="false" outlineLevel="0" collapsed="false">
      <c r="A6" s="1" t="n">
        <v>0.3081</v>
      </c>
      <c r="B6" s="1" t="n">
        <v>5.212</v>
      </c>
      <c r="C6" s="1" t="n">
        <v>3.3</v>
      </c>
      <c r="D6" s="1" t="n">
        <v>0.195</v>
      </c>
      <c r="E6" s="1" t="n">
        <v>290</v>
      </c>
      <c r="F6" s="1" t="n">
        <f aca="false">0.04*E6</f>
        <v>11.6</v>
      </c>
      <c r="G6" s="1" t="n">
        <f aca="false">F6-C6</f>
        <v>8.3</v>
      </c>
      <c r="H6" s="1" t="n">
        <f aca="false">C6/F6</f>
        <v>0.28448275862069</v>
      </c>
    </row>
    <row r="7" customFormat="false" ht="14.65" hidden="false" customHeight="false" outlineLevel="0" collapsed="false">
      <c r="A7" s="1" t="n">
        <v>0.5095</v>
      </c>
      <c r="B7" s="1" t="n">
        <v>8.537</v>
      </c>
      <c r="C7" s="1" t="n">
        <v>8.8</v>
      </c>
      <c r="D7" s="1" t="n">
        <v>0.125</v>
      </c>
      <c r="E7" s="1" t="n">
        <v>455</v>
      </c>
      <c r="F7" s="1" t="n">
        <f aca="false">0.04*E7</f>
        <v>18.2</v>
      </c>
      <c r="G7" s="1" t="n">
        <f aca="false">F7-C7</f>
        <v>9.4</v>
      </c>
      <c r="H7" s="1" t="n">
        <f aca="false">C7/F7</f>
        <v>0.483516483516484</v>
      </c>
    </row>
    <row r="8" customFormat="false" ht="14.65" hidden="false" customHeight="false" outlineLevel="0" collapsed="false">
      <c r="A8" s="1" t="n">
        <v>0.6069</v>
      </c>
      <c r="B8" s="1" t="n">
        <v>10.15</v>
      </c>
      <c r="C8" s="1" t="n">
        <v>13</v>
      </c>
      <c r="D8" s="1" t="n">
        <v>0.107</v>
      </c>
      <c r="E8" s="1" t="n">
        <v>540</v>
      </c>
      <c r="F8" s="1" t="n">
        <f aca="false">0.04*E8</f>
        <v>21.6</v>
      </c>
      <c r="G8" s="1" t="n">
        <f aca="false">F8-C8</f>
        <v>8.6</v>
      </c>
      <c r="H8" s="1" t="n">
        <f aca="false">C8/F8</f>
        <v>0.601851851851852</v>
      </c>
    </row>
    <row r="9" customFormat="false" ht="14.65" hidden="false" customHeight="false" outlineLevel="0" collapsed="false">
      <c r="A9" s="1" t="n">
        <v>0.6677</v>
      </c>
      <c r="B9" s="1" t="n">
        <v>11.12</v>
      </c>
      <c r="C9" s="1" t="n">
        <v>15.5</v>
      </c>
      <c r="D9" s="1" t="n">
        <v>0.105</v>
      </c>
      <c r="E9" s="1" t="n">
        <v>600</v>
      </c>
      <c r="F9" s="1" t="n">
        <f aca="false">0.04*E9</f>
        <v>24</v>
      </c>
      <c r="G9" s="1" t="n">
        <f aca="false">F9-C9</f>
        <v>8.5</v>
      </c>
      <c r="H9" s="1" t="n">
        <f aca="false">C9/F9</f>
        <v>0.645833333333333</v>
      </c>
    </row>
    <row r="10" customFormat="false" ht="14.65" hidden="false" customHeight="false" outlineLevel="0" collapsed="false">
      <c r="A10" s="1" t="n">
        <v>0.7226</v>
      </c>
      <c r="B10" s="1" t="n">
        <v>11.99</v>
      </c>
      <c r="C10" s="1" t="n">
        <v>18</v>
      </c>
      <c r="D10" s="1" t="n">
        <v>0.865</v>
      </c>
      <c r="E10" s="1" t="n">
        <v>640</v>
      </c>
      <c r="F10" s="1" t="n">
        <f aca="false">0.04*E10</f>
        <v>25.6</v>
      </c>
      <c r="G10" s="1" t="n">
        <f aca="false">F10-C10</f>
        <v>7.6</v>
      </c>
      <c r="H10" s="1" t="n">
        <f aca="false">C10/F10</f>
        <v>0.703125</v>
      </c>
    </row>
    <row r="11" customFormat="false" ht="14.65" hidden="false" customHeight="false" outlineLevel="0" collapsed="false">
      <c r="A11" s="1" t="n">
        <v>0.7834</v>
      </c>
      <c r="B11" s="1" t="n">
        <v>12.68</v>
      </c>
      <c r="C11" s="1" t="n">
        <v>20</v>
      </c>
      <c r="D11" s="1" t="n">
        <v>4.2</v>
      </c>
      <c r="E11" s="1" t="n">
        <v>680</v>
      </c>
      <c r="F11" s="1" t="n">
        <f aca="false">0.04*E11</f>
        <v>27.2</v>
      </c>
      <c r="G11" s="1" t="n">
        <f aca="false">F11-C11</f>
        <v>7.2</v>
      </c>
      <c r="H11" s="1" t="n">
        <f aca="false">C11/F11</f>
        <v>0.7352941176470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 E1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</row>
    <row r="2" customFormat="false" ht="14.65" hidden="false" customHeight="false" outlineLevel="0" collapsed="false">
      <c r="A2" s="1" t="s">
        <v>8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9</v>
      </c>
      <c r="G2" s="1" t="s">
        <v>9</v>
      </c>
    </row>
    <row r="3" customFormat="false" ht="14.65" hidden="false" customHeight="false" outlineLevel="0" collapsed="false">
      <c r="A3" s="1" t="n">
        <v>0.0247</v>
      </c>
      <c r="B3" s="1" t="n">
        <v>0.396</v>
      </c>
      <c r="C3" s="1" t="n">
        <v>0.01</v>
      </c>
      <c r="D3" s="1" t="n">
        <v>1.95</v>
      </c>
      <c r="E3" s="1" t="n">
        <v>35</v>
      </c>
      <c r="F3" s="1" t="n">
        <f aca="false">0.04*E3</f>
        <v>1.4</v>
      </c>
      <c r="G3" s="1" t="n">
        <f aca="false">F3-C3</f>
        <v>1.39</v>
      </c>
      <c r="H3" s="1" t="n">
        <f aca="false">C3/F3</f>
        <v>0.00714285714285714</v>
      </c>
    </row>
    <row r="4" customFormat="false" ht="14.65" hidden="false" customHeight="false" outlineLevel="0" collapsed="false">
      <c r="A4" s="1" t="n">
        <v>0.0525</v>
      </c>
      <c r="B4" s="1" t="n">
        <v>0.848</v>
      </c>
      <c r="C4" s="1" t="n">
        <v>0.047</v>
      </c>
      <c r="D4" s="1" t="n">
        <v>1</v>
      </c>
      <c r="E4" s="1" t="n">
        <v>50</v>
      </c>
      <c r="F4" s="1" t="n">
        <f aca="false">0.04*E4</f>
        <v>2</v>
      </c>
      <c r="G4" s="1" t="n">
        <f aca="false">F4-C4</f>
        <v>1.953</v>
      </c>
      <c r="H4" s="1" t="n">
        <f aca="false">C4/F4</f>
        <v>0.0235</v>
      </c>
    </row>
    <row r="5" customFormat="false" ht="14.65" hidden="false" customHeight="false" outlineLevel="0" collapsed="false">
      <c r="A5" s="1" t="n">
        <v>0.1008</v>
      </c>
      <c r="B5" s="1" t="n">
        <v>1.644</v>
      </c>
      <c r="C5" s="1" t="n">
        <v>0.18</v>
      </c>
      <c r="D5" s="1" t="n">
        <v>0.56</v>
      </c>
      <c r="E5" s="1" t="n">
        <v>75</v>
      </c>
      <c r="F5" s="1" t="n">
        <f aca="false">0.04*E5</f>
        <v>3</v>
      </c>
      <c r="G5" s="1" t="n">
        <f aca="false">F5-C5</f>
        <v>2.82</v>
      </c>
      <c r="H5" s="1" t="n">
        <f aca="false">C5/F5</f>
        <v>0.06</v>
      </c>
    </row>
    <row r="6" customFormat="false" ht="14.65" hidden="false" customHeight="false" outlineLevel="0" collapsed="false">
      <c r="A6" s="1" t="n">
        <v>0.2001</v>
      </c>
      <c r="B6" s="1" t="n">
        <v>3.272</v>
      </c>
      <c r="C6" s="1" t="n">
        <v>0.69</v>
      </c>
      <c r="D6" s="1" t="n">
        <v>0.29</v>
      </c>
      <c r="E6" s="1" t="n">
        <v>120</v>
      </c>
      <c r="F6" s="1" t="n">
        <f aca="false">0.04*E6</f>
        <v>4.8</v>
      </c>
      <c r="G6" s="1" t="n">
        <f aca="false">F6-C6</f>
        <v>4.11</v>
      </c>
      <c r="H6" s="1" t="n">
        <f aca="false">C6/F6</f>
        <v>0.14375</v>
      </c>
    </row>
    <row r="7" customFormat="false" ht="14.65" hidden="false" customHeight="false" outlineLevel="0" collapsed="false">
      <c r="A7" s="1" t="n">
        <v>0.3002</v>
      </c>
      <c r="B7" s="1" t="n">
        <v>4.911</v>
      </c>
      <c r="C7" s="1" t="n">
        <v>1.6</v>
      </c>
      <c r="D7" s="1" t="n">
        <v>0.19</v>
      </c>
      <c r="E7" s="1" t="n">
        <v>165</v>
      </c>
      <c r="F7" s="1" t="n">
        <f aca="false">0.04*E7</f>
        <v>6.6</v>
      </c>
      <c r="G7" s="1" t="n">
        <f aca="false">F7-C7</f>
        <v>5</v>
      </c>
      <c r="H7" s="1" t="n">
        <f aca="false">C7/F7</f>
        <v>0.242424242424242</v>
      </c>
    </row>
    <row r="8" customFormat="false" ht="14.65" hidden="false" customHeight="false" outlineLevel="0" collapsed="false">
      <c r="A8" s="1" t="n">
        <v>0.4001</v>
      </c>
      <c r="B8" s="1" t="n">
        <v>6.544</v>
      </c>
      <c r="C8" s="1" t="n">
        <v>2.8</v>
      </c>
      <c r="D8" s="1" t="n">
        <v>0.145</v>
      </c>
      <c r="E8" s="1" t="n">
        <v>210</v>
      </c>
      <c r="F8" s="1" t="n">
        <f aca="false">0.04*E8</f>
        <v>8.4</v>
      </c>
      <c r="G8" s="1" t="n">
        <f aca="false">F8-C8</f>
        <v>5.6</v>
      </c>
      <c r="H8" s="1" t="n">
        <f aca="false">C8/F8</f>
        <v>0.333333333333333</v>
      </c>
    </row>
    <row r="9" customFormat="false" ht="14.65" hidden="false" customHeight="false" outlineLevel="0" collapsed="false">
      <c r="A9" s="1" t="n">
        <v>0.5005</v>
      </c>
      <c r="B9" s="1" t="n">
        <v>8.197</v>
      </c>
      <c r="C9" s="1" t="n">
        <v>4.4</v>
      </c>
      <c r="D9" s="1" t="n">
        <v>0.12</v>
      </c>
      <c r="E9" s="1" t="n">
        <v>260</v>
      </c>
      <c r="F9" s="1" t="n">
        <f aca="false">0.04*E9</f>
        <v>10.4</v>
      </c>
      <c r="G9" s="1" t="n">
        <f aca="false">F9-C9</f>
        <v>6</v>
      </c>
      <c r="H9" s="1" t="n">
        <f aca="false">C9/F9</f>
        <v>0.423076923076923</v>
      </c>
    </row>
    <row r="10" customFormat="false" ht="14.65" hidden="false" customHeight="false" outlineLevel="0" collapsed="false">
      <c r="A10" s="1" t="n">
        <v>0.6003</v>
      </c>
      <c r="B10" s="1" t="n">
        <v>9.833</v>
      </c>
      <c r="C10" s="1" t="n">
        <v>6.2</v>
      </c>
      <c r="D10" s="1" t="n">
        <v>0.102</v>
      </c>
      <c r="E10" s="1" t="n">
        <v>305</v>
      </c>
      <c r="F10" s="1" t="n">
        <f aca="false">0.04*E10</f>
        <v>12.2</v>
      </c>
      <c r="G10" s="1" t="n">
        <f aca="false">F10-C10</f>
        <v>6</v>
      </c>
      <c r="H10" s="1" t="n">
        <f aca="false">C10/F10</f>
        <v>0.508196721311475</v>
      </c>
    </row>
    <row r="11" customFormat="false" ht="14.65" hidden="false" customHeight="false" outlineLevel="0" collapsed="false">
      <c r="A11" s="1" t="n">
        <v>0.7034</v>
      </c>
      <c r="B11" s="1" t="n">
        <v>11.23</v>
      </c>
      <c r="C11" s="1" t="n">
        <v>8.5</v>
      </c>
      <c r="D11" s="1" t="n">
        <v>0.106</v>
      </c>
      <c r="E11" s="1" t="n">
        <v>350</v>
      </c>
      <c r="F11" s="1" t="n">
        <f aca="false">0.04*E11</f>
        <v>14</v>
      </c>
      <c r="G11" s="1" t="n">
        <f aca="false">F11-C11</f>
        <v>5.5</v>
      </c>
      <c r="H11" s="1" t="n">
        <f aca="false">C11/F11</f>
        <v>0.607142857142857</v>
      </c>
    </row>
    <row r="12" customFormat="false" ht="14.65" hidden="false" customHeight="false" outlineLevel="0" collapsed="false">
      <c r="A12" s="1" t="n">
        <v>0.7569</v>
      </c>
      <c r="B12" s="1" t="n">
        <v>12.29</v>
      </c>
      <c r="C12" s="1" t="n">
        <v>9.8</v>
      </c>
      <c r="D12" s="1" t="n">
        <v>0.37</v>
      </c>
      <c r="E12" s="1" t="n">
        <v>370</v>
      </c>
      <c r="F12" s="1" t="n">
        <f aca="false">0.04*E12</f>
        <v>14.8</v>
      </c>
      <c r="G12" s="1" t="n">
        <f aca="false">F12-C12</f>
        <v>5</v>
      </c>
      <c r="H12" s="1" t="n">
        <f aca="false">C12/F12</f>
        <v>0.662162162162162</v>
      </c>
    </row>
    <row r="13" customFormat="false" ht="14.65" hidden="false" customHeight="false" outlineLevel="0" collapsed="false">
      <c r="A13" s="1" t="n">
        <v>0.8093</v>
      </c>
      <c r="B13" s="1" t="n">
        <v>12.95</v>
      </c>
      <c r="C13" s="1" t="n">
        <v>11.5</v>
      </c>
      <c r="D13" s="1" t="n">
        <v>2.35</v>
      </c>
      <c r="E13" s="1" t="n">
        <v>395</v>
      </c>
      <c r="F13" s="1" t="n">
        <f aca="false">0.04*E13</f>
        <v>15.8</v>
      </c>
      <c r="G13" s="1" t="n">
        <f aca="false">F13-C13</f>
        <v>4.3</v>
      </c>
      <c r="H13" s="1" t="n">
        <f aca="false">C13/F13</f>
        <v>0.7278481012658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 C2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6</v>
      </c>
      <c r="B1" s="1" t="n">
        <v>0.02</v>
      </c>
      <c r="C1" s="1" t="n">
        <v>0.299</v>
      </c>
    </row>
    <row r="2" customFormat="false" ht="14.65" hidden="false" customHeight="false" outlineLevel="0" collapsed="false">
      <c r="A2" s="1" t="s">
        <v>17</v>
      </c>
      <c r="B2" s="1" t="n">
        <v>0.0569</v>
      </c>
      <c r="C2" s="1" t="n">
        <v>0.923</v>
      </c>
    </row>
    <row r="3" customFormat="false" ht="14.65" hidden="false" customHeight="false" outlineLevel="0" collapsed="false">
      <c r="A3" s="1" t="s">
        <v>18</v>
      </c>
      <c r="B3" s="1" t="n">
        <v>0.1026</v>
      </c>
      <c r="C3" s="1" t="n">
        <v>1.684</v>
      </c>
    </row>
    <row r="4" customFormat="false" ht="14.65" hidden="false" customHeight="false" outlineLevel="0" collapsed="false">
      <c r="A4" s="1" t="s">
        <v>19</v>
      </c>
      <c r="B4" s="1" t="n">
        <v>0.2025</v>
      </c>
      <c r="C4" s="1" t="n">
        <v>3.375</v>
      </c>
    </row>
    <row r="5" customFormat="false" ht="14.65" hidden="false" customHeight="false" outlineLevel="0" collapsed="false">
      <c r="A5" s="1" t="s">
        <v>20</v>
      </c>
      <c r="B5" s="1" t="n">
        <v>0.3049</v>
      </c>
      <c r="C5" s="1" t="n">
        <v>5.12</v>
      </c>
    </row>
    <row r="6" customFormat="false" ht="14.65" hidden="false" customHeight="false" outlineLevel="0" collapsed="false">
      <c r="A6" s="1" t="s">
        <v>21</v>
      </c>
      <c r="B6" s="1" t="n">
        <v>0.401</v>
      </c>
      <c r="C6" s="1" t="n">
        <v>6.832</v>
      </c>
    </row>
    <row r="7" customFormat="false" ht="14.65" hidden="false" customHeight="false" outlineLevel="0" collapsed="false">
      <c r="A7" s="1" t="s">
        <v>22</v>
      </c>
      <c r="B7" s="1" t="n">
        <v>0.5005</v>
      </c>
      <c r="C7" s="1" t="n">
        <v>8.501</v>
      </c>
    </row>
    <row r="8" customFormat="false" ht="14.65" hidden="false" customHeight="false" outlineLevel="0" collapsed="false">
      <c r="B8" s="1" t="n">
        <v>0.6014</v>
      </c>
      <c r="C8" s="1" t="n">
        <v>10.681</v>
      </c>
    </row>
    <row r="9" customFormat="false" ht="14.65" hidden="false" customHeight="false" outlineLevel="0" collapsed="false">
      <c r="B9" s="1" t="n">
        <v>0.6507</v>
      </c>
      <c r="C9" s="1" t="n">
        <v>11.53</v>
      </c>
    </row>
    <row r="10" customFormat="false" ht="14.65" hidden="false" customHeight="false" outlineLevel="0" collapsed="false">
      <c r="B10" s="1" t="n">
        <v>0.6978</v>
      </c>
      <c r="C10" s="1" t="n">
        <v>12.22</v>
      </c>
    </row>
    <row r="11" customFormat="false" ht="14.65" hidden="false" customHeight="false" outlineLevel="0" collapsed="false">
      <c r="B11" s="1" t="n">
        <v>0.7493</v>
      </c>
      <c r="C11" s="1" t="n">
        <v>12.78</v>
      </c>
    </row>
    <row r="12" customFormat="false" ht="14.65" hidden="false" customHeight="false" outlineLevel="0" collapsed="false">
      <c r="B12" s="1" t="n">
        <v>0.7997</v>
      </c>
      <c r="C12" s="1" t="n">
        <v>13.23</v>
      </c>
    </row>
    <row r="14" customFormat="false" ht="14.65" hidden="false" customHeight="false" outlineLevel="0" collapsed="false">
      <c r="B14" s="1" t="n">
        <v>0.0227</v>
      </c>
      <c r="D14" s="1" t="n">
        <v>0.365</v>
      </c>
    </row>
    <row r="15" customFormat="false" ht="14.65" hidden="false" customHeight="false" outlineLevel="0" collapsed="false">
      <c r="B15" s="1" t="n">
        <v>0.0505</v>
      </c>
      <c r="D15" s="1" t="n">
        <v>0.82</v>
      </c>
    </row>
    <row r="16" customFormat="false" ht="14.65" hidden="false" customHeight="false" outlineLevel="0" collapsed="false">
      <c r="B16" s="1" t="n">
        <v>0.1012</v>
      </c>
      <c r="D16" s="1" t="n">
        <v>1.657</v>
      </c>
    </row>
    <row r="17" customFormat="false" ht="14.65" hidden="false" customHeight="false" outlineLevel="0" collapsed="false">
      <c r="B17" s="1" t="n">
        <v>0.2015</v>
      </c>
      <c r="D17" s="1" t="n">
        <v>3.323</v>
      </c>
    </row>
    <row r="18" customFormat="false" ht="14.65" hidden="false" customHeight="false" outlineLevel="0" collapsed="false">
      <c r="B18" s="1" t="n">
        <v>0.3098</v>
      </c>
      <c r="D18" s="1" t="n">
        <v>5.114</v>
      </c>
    </row>
    <row r="19" customFormat="false" ht="14.65" hidden="false" customHeight="false" outlineLevel="0" collapsed="false">
      <c r="B19" s="1" t="n">
        <v>0.41</v>
      </c>
      <c r="D19" s="1" t="n">
        <v>6.766</v>
      </c>
    </row>
    <row r="20" customFormat="false" ht="14.65" hidden="false" customHeight="false" outlineLevel="0" collapsed="false">
      <c r="B20" s="1" t="n">
        <v>0.5034</v>
      </c>
      <c r="D20" s="1" t="n">
        <v>8.31</v>
      </c>
    </row>
    <row r="21" customFormat="false" ht="14.65" hidden="false" customHeight="false" outlineLevel="0" collapsed="false">
      <c r="B21" s="1" t="n">
        <v>0.602</v>
      </c>
      <c r="D21" s="1" t="n">
        <v>9.941</v>
      </c>
    </row>
    <row r="22" customFormat="false" ht="14.65" hidden="false" customHeight="false" outlineLevel="0" collapsed="false">
      <c r="B22" s="1" t="n">
        <v>0.6521</v>
      </c>
      <c r="D22" s="1" t="n">
        <v>10.77</v>
      </c>
    </row>
    <row r="23" customFormat="false" ht="14.65" hidden="false" customHeight="false" outlineLevel="0" collapsed="false">
      <c r="B23" s="1" t="n">
        <v>0.7075</v>
      </c>
      <c r="D23" s="1" t="n">
        <v>11.68</v>
      </c>
    </row>
    <row r="24" customFormat="false" ht="14.65" hidden="false" customHeight="false" outlineLevel="0" collapsed="false">
      <c r="B24" s="1" t="n">
        <v>0.7579</v>
      </c>
      <c r="D24" s="1" t="n">
        <v>12.48</v>
      </c>
    </row>
    <row r="25" customFormat="false" ht="14.65" hidden="false" customHeight="false" outlineLevel="0" collapsed="false">
      <c r="B25" s="1" t="n">
        <v>0.8047</v>
      </c>
      <c r="D25" s="1" t="n">
        <v>13.06</v>
      </c>
    </row>
    <row r="26" customFormat="false" ht="14.65" hidden="false" customHeight="false" outlineLevel="0" collapsed="false">
      <c r="B26" s="1" t="n">
        <v>0.8566</v>
      </c>
      <c r="D26" s="1" t="n">
        <v>13.57</v>
      </c>
    </row>
    <row r="28" customFormat="false" ht="14.65" hidden="false" customHeight="false" outlineLevel="0" collapsed="false">
      <c r="B28" s="1" t="n">
        <v>0.0251</v>
      </c>
      <c r="E28" s="1" t="n">
        <v>0.412</v>
      </c>
    </row>
    <row r="29" customFormat="false" ht="14.65" hidden="false" customHeight="false" outlineLevel="0" collapsed="false">
      <c r="B29" s="1" t="n">
        <v>0.0507</v>
      </c>
      <c r="E29" s="1" t="n">
        <v>0.837</v>
      </c>
    </row>
    <row r="30" customFormat="false" ht="14.65" hidden="false" customHeight="false" outlineLevel="0" collapsed="false">
      <c r="B30" s="1" t="n">
        <v>0.1173</v>
      </c>
      <c r="E30" s="1" t="n">
        <v>1.952</v>
      </c>
    </row>
    <row r="31" customFormat="false" ht="14.65" hidden="false" customHeight="false" outlineLevel="0" collapsed="false">
      <c r="B31" s="1" t="n">
        <v>0.3081</v>
      </c>
      <c r="E31" s="1" t="n">
        <v>5.212</v>
      </c>
    </row>
    <row r="32" customFormat="false" ht="14.65" hidden="false" customHeight="false" outlineLevel="0" collapsed="false">
      <c r="B32" s="1" t="n">
        <v>0.5095</v>
      </c>
      <c r="E32" s="1" t="n">
        <v>8.537</v>
      </c>
    </row>
    <row r="33" customFormat="false" ht="14.65" hidden="false" customHeight="false" outlineLevel="0" collapsed="false">
      <c r="B33" s="1" t="n">
        <v>0.6069</v>
      </c>
      <c r="E33" s="1" t="n">
        <v>10.15</v>
      </c>
    </row>
    <row r="34" customFormat="false" ht="14.65" hidden="false" customHeight="false" outlineLevel="0" collapsed="false">
      <c r="B34" s="1" t="n">
        <v>0.6677</v>
      </c>
      <c r="E34" s="1" t="n">
        <v>11.12</v>
      </c>
    </row>
    <row r="35" customFormat="false" ht="14.65" hidden="false" customHeight="false" outlineLevel="0" collapsed="false">
      <c r="B35" s="1" t="n">
        <v>0.7226</v>
      </c>
      <c r="E35" s="1" t="n">
        <v>11.99</v>
      </c>
    </row>
    <row r="36" customFormat="false" ht="14.65" hidden="false" customHeight="false" outlineLevel="0" collapsed="false">
      <c r="B36" s="1" t="n">
        <v>0.7834</v>
      </c>
      <c r="E36" s="1" t="n">
        <v>12.68</v>
      </c>
    </row>
    <row r="38" customFormat="false" ht="14.65" hidden="false" customHeight="false" outlineLevel="0" collapsed="false">
      <c r="B38" s="1" t="n">
        <v>0.0247</v>
      </c>
      <c r="F38" s="1" t="n">
        <v>0.396</v>
      </c>
    </row>
    <row r="39" customFormat="false" ht="14.65" hidden="false" customHeight="false" outlineLevel="0" collapsed="false">
      <c r="B39" s="1" t="n">
        <v>0.0525</v>
      </c>
      <c r="F39" s="1" t="n">
        <v>0.848</v>
      </c>
    </row>
    <row r="40" customFormat="false" ht="14.65" hidden="false" customHeight="false" outlineLevel="0" collapsed="false">
      <c r="B40" s="1" t="n">
        <v>0.1008</v>
      </c>
      <c r="F40" s="1" t="n">
        <v>1.644</v>
      </c>
    </row>
    <row r="41" customFormat="false" ht="14.65" hidden="false" customHeight="false" outlineLevel="0" collapsed="false">
      <c r="B41" s="1" t="n">
        <v>0.2001</v>
      </c>
      <c r="F41" s="1" t="n">
        <v>3.272</v>
      </c>
    </row>
    <row r="42" customFormat="false" ht="14.65" hidden="false" customHeight="false" outlineLevel="0" collapsed="false">
      <c r="B42" s="1" t="n">
        <v>0.3002</v>
      </c>
      <c r="F42" s="1" t="n">
        <v>4.911</v>
      </c>
    </row>
    <row r="43" customFormat="false" ht="14.65" hidden="false" customHeight="false" outlineLevel="0" collapsed="false">
      <c r="B43" s="1" t="n">
        <v>0.4001</v>
      </c>
      <c r="F43" s="1" t="n">
        <v>6.544</v>
      </c>
    </row>
    <row r="44" customFormat="false" ht="14.65" hidden="false" customHeight="false" outlineLevel="0" collapsed="false">
      <c r="B44" s="1" t="n">
        <v>0.5005</v>
      </c>
      <c r="F44" s="1" t="n">
        <v>8.197</v>
      </c>
    </row>
    <row r="45" customFormat="false" ht="14.65" hidden="false" customHeight="false" outlineLevel="0" collapsed="false">
      <c r="B45" s="1" t="n">
        <v>0.6003</v>
      </c>
      <c r="F45" s="1" t="n">
        <v>9.833</v>
      </c>
    </row>
    <row r="46" customFormat="false" ht="14.65" hidden="false" customHeight="false" outlineLevel="0" collapsed="false">
      <c r="B46" s="1" t="n">
        <v>0.7034</v>
      </c>
      <c r="F46" s="1" t="n">
        <v>11.23</v>
      </c>
    </row>
    <row r="47" customFormat="false" ht="14.65" hidden="false" customHeight="false" outlineLevel="0" collapsed="false">
      <c r="B47" s="1" t="n">
        <v>0.7569</v>
      </c>
      <c r="F47" s="1" t="n">
        <v>12.29</v>
      </c>
    </row>
    <row r="48" customFormat="false" ht="14.65" hidden="false" customHeight="false" outlineLevel="0" collapsed="false">
      <c r="B48" s="1" t="n">
        <v>0.8093</v>
      </c>
      <c r="F48" s="1" t="n">
        <v>12.95</v>
      </c>
    </row>
    <row r="101" customFormat="false" ht="14.65" hidden="false" customHeight="false" outlineLevel="0" collapsed="false">
      <c r="B101" s="1" t="n">
        <v>0.02</v>
      </c>
      <c r="G101" s="1" t="n">
        <v>0.299</v>
      </c>
    </row>
    <row r="102" customFormat="false" ht="14.65" hidden="false" customHeight="false" outlineLevel="0" collapsed="false">
      <c r="B102" s="1" t="n">
        <v>0.0569</v>
      </c>
      <c r="G102" s="1" t="n">
        <v>0.923</v>
      </c>
    </row>
    <row r="103" customFormat="false" ht="14.65" hidden="false" customHeight="false" outlineLevel="0" collapsed="false">
      <c r="B103" s="1" t="n">
        <v>0.1026</v>
      </c>
      <c r="G103" s="1" t="n">
        <v>1.684</v>
      </c>
    </row>
    <row r="104" customFormat="false" ht="14.65" hidden="false" customHeight="false" outlineLevel="0" collapsed="false">
      <c r="B104" s="1" t="n">
        <v>0.2025</v>
      </c>
      <c r="G104" s="1" t="n">
        <v>3.375</v>
      </c>
    </row>
    <row r="105" customFormat="false" ht="14.65" hidden="false" customHeight="false" outlineLevel="0" collapsed="false">
      <c r="B105" s="1" t="n">
        <v>0.3049</v>
      </c>
      <c r="G105" s="1" t="n">
        <v>5.12</v>
      </c>
    </row>
    <row r="106" customFormat="false" ht="14.65" hidden="false" customHeight="false" outlineLevel="0" collapsed="false">
      <c r="B106" s="1" t="n">
        <v>0.401</v>
      </c>
      <c r="G106" s="1" t="n">
        <v>6.832</v>
      </c>
    </row>
    <row r="107" customFormat="false" ht="14.65" hidden="false" customHeight="false" outlineLevel="0" collapsed="false">
      <c r="B107" s="1" t="n">
        <v>0.5005</v>
      </c>
      <c r="G107" s="1" t="n">
        <v>8.501</v>
      </c>
    </row>
    <row r="108" customFormat="false" ht="14.65" hidden="false" customHeight="false" outlineLevel="0" collapsed="false">
      <c r="B108" s="1" t="n">
        <v>0.6014</v>
      </c>
      <c r="G108" s="1" t="n">
        <v>10.681</v>
      </c>
    </row>
    <row r="109" customFormat="false" ht="14.65" hidden="false" customHeight="false" outlineLevel="0" collapsed="false">
      <c r="B109" s="1" t="n">
        <v>0.6507</v>
      </c>
      <c r="G109" s="1" t="n">
        <v>11.53</v>
      </c>
    </row>
    <row r="110" customFormat="false" ht="14.65" hidden="false" customHeight="false" outlineLevel="0" collapsed="false">
      <c r="B110" s="1" t="n">
        <v>0.6978</v>
      </c>
      <c r="G110" s="1" t="n">
        <v>12.22</v>
      </c>
    </row>
    <row r="111" customFormat="false" ht="14.65" hidden="false" customHeight="false" outlineLevel="0" collapsed="false">
      <c r="B111" s="1" t="n">
        <v>0.7493</v>
      </c>
      <c r="G111" s="1" t="n">
        <v>12.78</v>
      </c>
    </row>
    <row r="112" customFormat="false" ht="14.65" hidden="false" customHeight="false" outlineLevel="0" collapsed="false">
      <c r="B112" s="1" t="n">
        <v>0.7997</v>
      </c>
      <c r="G112" s="1" t="n">
        <v>13.23</v>
      </c>
    </row>
    <row r="114" customFormat="false" ht="14.65" hidden="false" customHeight="false" outlineLevel="0" collapsed="false">
      <c r="B114" s="1" t="n">
        <v>0.0227</v>
      </c>
      <c r="H114" s="1" t="n">
        <v>0.365</v>
      </c>
    </row>
    <row r="115" customFormat="false" ht="14.65" hidden="false" customHeight="false" outlineLevel="0" collapsed="false">
      <c r="B115" s="1" t="n">
        <v>0.0505</v>
      </c>
      <c r="H115" s="1" t="n">
        <v>0.82</v>
      </c>
    </row>
    <row r="116" customFormat="false" ht="14.65" hidden="false" customHeight="false" outlineLevel="0" collapsed="false">
      <c r="B116" s="1" t="n">
        <v>0.1012</v>
      </c>
      <c r="H116" s="1" t="n">
        <v>1.657</v>
      </c>
    </row>
    <row r="117" customFormat="false" ht="14.65" hidden="false" customHeight="false" outlineLevel="0" collapsed="false">
      <c r="B117" s="1" t="n">
        <v>0.2015</v>
      </c>
      <c r="H117" s="1" t="n">
        <v>3.323</v>
      </c>
    </row>
    <row r="118" customFormat="false" ht="14.65" hidden="false" customHeight="false" outlineLevel="0" collapsed="false">
      <c r="B118" s="1" t="n">
        <v>0.3098</v>
      </c>
      <c r="H118" s="1" t="n">
        <v>5.114</v>
      </c>
    </row>
    <row r="119" customFormat="false" ht="14.65" hidden="false" customHeight="false" outlineLevel="0" collapsed="false">
      <c r="B119" s="1" t="n">
        <v>0.41</v>
      </c>
      <c r="H119" s="1" t="n">
        <v>6.766</v>
      </c>
    </row>
    <row r="120" customFormat="false" ht="14.65" hidden="false" customHeight="false" outlineLevel="0" collapsed="false">
      <c r="B120" s="1" t="n">
        <v>0.5034</v>
      </c>
      <c r="H120" s="1" t="n">
        <v>8.31</v>
      </c>
    </row>
    <row r="121" customFormat="false" ht="14.65" hidden="false" customHeight="false" outlineLevel="0" collapsed="false">
      <c r="B121" s="1" t="n">
        <v>0.602</v>
      </c>
      <c r="H121" s="1" t="n">
        <v>9.941</v>
      </c>
    </row>
    <row r="122" customFormat="false" ht="14.65" hidden="false" customHeight="false" outlineLevel="0" collapsed="false">
      <c r="B122" s="1" t="n">
        <v>0.6521</v>
      </c>
      <c r="H122" s="1" t="n">
        <v>10.77</v>
      </c>
    </row>
    <row r="123" customFormat="false" ht="14.65" hidden="false" customHeight="false" outlineLevel="0" collapsed="false">
      <c r="B123" s="1" t="n">
        <v>0.7075</v>
      </c>
      <c r="H123" s="1" t="n">
        <v>11.68</v>
      </c>
    </row>
    <row r="124" customFormat="false" ht="14.65" hidden="false" customHeight="false" outlineLevel="0" collapsed="false">
      <c r="B124" s="1" t="n">
        <v>0.7579</v>
      </c>
      <c r="H124" s="1" t="n">
        <v>12.48</v>
      </c>
    </row>
    <row r="125" customFormat="false" ht="14.65" hidden="false" customHeight="false" outlineLevel="0" collapsed="false">
      <c r="B125" s="1" t="n">
        <v>0.8047</v>
      </c>
      <c r="H125" s="1" t="n">
        <v>13.06</v>
      </c>
    </row>
    <row r="126" customFormat="false" ht="14.65" hidden="false" customHeight="false" outlineLevel="0" collapsed="false">
      <c r="B126" s="1" t="n">
        <v>0.8566</v>
      </c>
      <c r="H126" s="1" t="n">
        <v>13.57</v>
      </c>
    </row>
    <row r="128" customFormat="false" ht="14.65" hidden="false" customHeight="false" outlineLevel="0" collapsed="false">
      <c r="B128" s="1" t="n">
        <v>0.0251</v>
      </c>
      <c r="I128" s="1" t="n">
        <v>0.412</v>
      </c>
    </row>
    <row r="129" customFormat="false" ht="14.65" hidden="false" customHeight="false" outlineLevel="0" collapsed="false">
      <c r="B129" s="1" t="n">
        <v>0.0507</v>
      </c>
      <c r="I129" s="1" t="n">
        <v>0.837</v>
      </c>
    </row>
    <row r="130" customFormat="false" ht="14.65" hidden="false" customHeight="false" outlineLevel="0" collapsed="false">
      <c r="B130" s="1" t="n">
        <v>0.1173</v>
      </c>
      <c r="I130" s="1" t="n">
        <v>1.952</v>
      </c>
    </row>
    <row r="131" customFormat="false" ht="14.65" hidden="false" customHeight="false" outlineLevel="0" collapsed="false">
      <c r="B131" s="1" t="n">
        <v>0.3081</v>
      </c>
      <c r="I131" s="1" t="n">
        <v>5.212</v>
      </c>
    </row>
    <row r="132" customFormat="false" ht="14.65" hidden="false" customHeight="false" outlineLevel="0" collapsed="false">
      <c r="B132" s="1" t="n">
        <v>0.5095</v>
      </c>
      <c r="I132" s="1" t="n">
        <v>8.537</v>
      </c>
    </row>
    <row r="133" customFormat="false" ht="14.65" hidden="false" customHeight="false" outlineLevel="0" collapsed="false">
      <c r="B133" s="1" t="n">
        <v>0.6069</v>
      </c>
      <c r="I133" s="1" t="n">
        <v>10.15</v>
      </c>
    </row>
    <row r="134" customFormat="false" ht="14.65" hidden="false" customHeight="false" outlineLevel="0" collapsed="false">
      <c r="B134" s="1" t="n">
        <v>0.6677</v>
      </c>
      <c r="I134" s="1" t="n">
        <v>11.12</v>
      </c>
    </row>
    <row r="135" customFormat="false" ht="14.65" hidden="false" customHeight="false" outlineLevel="0" collapsed="false">
      <c r="B135" s="1" t="n">
        <v>0.7226</v>
      </c>
      <c r="I135" s="1" t="n">
        <v>11.99</v>
      </c>
    </row>
    <row r="136" customFormat="false" ht="14.65" hidden="false" customHeight="false" outlineLevel="0" collapsed="false">
      <c r="B136" s="1" t="n">
        <v>0.7834</v>
      </c>
      <c r="I136" s="1" t="n">
        <v>12.68</v>
      </c>
    </row>
    <row r="138" customFormat="false" ht="14.65" hidden="false" customHeight="false" outlineLevel="0" collapsed="false">
      <c r="B138" s="1" t="n">
        <v>0.0247</v>
      </c>
      <c r="J138" s="1" t="n">
        <v>0.396</v>
      </c>
    </row>
    <row r="139" customFormat="false" ht="14.65" hidden="false" customHeight="false" outlineLevel="0" collapsed="false">
      <c r="B139" s="1" t="n">
        <v>0.0525</v>
      </c>
      <c r="J139" s="1" t="n">
        <v>0.848</v>
      </c>
    </row>
    <row r="140" customFormat="false" ht="14.65" hidden="false" customHeight="false" outlineLevel="0" collapsed="false">
      <c r="B140" s="1" t="n">
        <v>0.1008</v>
      </c>
      <c r="J140" s="1" t="n">
        <v>1.644</v>
      </c>
    </row>
    <row r="141" customFormat="false" ht="14.65" hidden="false" customHeight="false" outlineLevel="0" collapsed="false">
      <c r="B141" s="1" t="n">
        <v>0.2001</v>
      </c>
      <c r="J141" s="1" t="n">
        <v>3.272</v>
      </c>
    </row>
    <row r="142" customFormat="false" ht="14.65" hidden="false" customHeight="false" outlineLevel="0" collapsed="false">
      <c r="B142" s="1" t="n">
        <v>0.3002</v>
      </c>
      <c r="J142" s="1" t="n">
        <v>4.911</v>
      </c>
    </row>
    <row r="143" customFormat="false" ht="14.65" hidden="false" customHeight="false" outlineLevel="0" collapsed="false">
      <c r="B143" s="1" t="n">
        <v>0.4001</v>
      </c>
      <c r="J143" s="1" t="n">
        <v>6.544</v>
      </c>
    </row>
    <row r="144" customFormat="false" ht="14.65" hidden="false" customHeight="false" outlineLevel="0" collapsed="false">
      <c r="B144" s="1" t="n">
        <v>0.5005</v>
      </c>
      <c r="J144" s="1" t="n">
        <v>8.197</v>
      </c>
    </row>
    <row r="145" customFormat="false" ht="14.65" hidden="false" customHeight="false" outlineLevel="0" collapsed="false">
      <c r="B145" s="1" t="n">
        <v>0.6003</v>
      </c>
      <c r="J145" s="1" t="n">
        <v>9.833</v>
      </c>
    </row>
    <row r="146" customFormat="false" ht="14.65" hidden="false" customHeight="false" outlineLevel="0" collapsed="false">
      <c r="B146" s="1" t="n">
        <v>0.7034</v>
      </c>
      <c r="J146" s="1" t="n">
        <v>11.23</v>
      </c>
    </row>
    <row r="147" customFormat="false" ht="14.65" hidden="false" customHeight="false" outlineLevel="0" collapsed="false">
      <c r="B147" s="1" t="n">
        <v>0.7569</v>
      </c>
      <c r="J147" s="1" t="n">
        <v>12.29</v>
      </c>
    </row>
    <row r="148" customFormat="false" ht="14.65" hidden="false" customHeight="false" outlineLevel="0" collapsed="false">
      <c r="B148" s="1" t="n">
        <v>0.8093</v>
      </c>
      <c r="J148" s="1" t="n">
        <v>12.9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17" activeCellId="0" sqref="A17 A1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3</v>
      </c>
      <c r="B1" s="1" t="n">
        <v>0.02</v>
      </c>
      <c r="C1" s="1" t="n">
        <v>0.013</v>
      </c>
    </row>
    <row r="2" customFormat="false" ht="14.65" hidden="false" customHeight="false" outlineLevel="0" collapsed="false">
      <c r="A2" s="1" t="s">
        <v>17</v>
      </c>
      <c r="B2" s="1" t="n">
        <v>0.0569</v>
      </c>
      <c r="C2" s="1" t="n">
        <v>0.1</v>
      </c>
    </row>
    <row r="3" customFormat="false" ht="14.65" hidden="false" customHeight="false" outlineLevel="0" collapsed="false">
      <c r="A3" s="1" t="s">
        <v>24</v>
      </c>
      <c r="B3" s="1" t="n">
        <v>0.1026</v>
      </c>
      <c r="C3" s="1" t="n">
        <v>0.275</v>
      </c>
    </row>
    <row r="4" customFormat="false" ht="14.65" hidden="false" customHeight="false" outlineLevel="0" collapsed="false">
      <c r="A4" s="1" t="s">
        <v>19</v>
      </c>
      <c r="B4" s="1" t="n">
        <v>0.2025</v>
      </c>
      <c r="C4" s="1" t="n">
        <v>1.4</v>
      </c>
    </row>
    <row r="5" customFormat="false" ht="14.65" hidden="false" customHeight="false" outlineLevel="0" collapsed="false">
      <c r="A5" s="1" t="s">
        <v>20</v>
      </c>
      <c r="B5" s="1" t="n">
        <v>0.3049</v>
      </c>
      <c r="C5" s="1" t="n">
        <v>3.2</v>
      </c>
    </row>
    <row r="6" customFormat="false" ht="14.65" hidden="false" customHeight="false" outlineLevel="0" collapsed="false">
      <c r="A6" s="1" t="s">
        <v>21</v>
      </c>
      <c r="B6" s="1" t="n">
        <v>0.401</v>
      </c>
      <c r="C6" s="1" t="n">
        <v>5.6</v>
      </c>
    </row>
    <row r="7" customFormat="false" ht="14.65" hidden="false" customHeight="false" outlineLevel="0" collapsed="false">
      <c r="A7" s="1" t="s">
        <v>22</v>
      </c>
      <c r="B7" s="1" t="n">
        <v>0.5005</v>
      </c>
      <c r="C7" s="1" t="n">
        <v>8.65</v>
      </c>
    </row>
    <row r="8" customFormat="false" ht="14.65" hidden="false" customHeight="false" outlineLevel="0" collapsed="false">
      <c r="B8" s="1" t="n">
        <v>0.6014</v>
      </c>
      <c r="C8" s="1" t="n">
        <v>14</v>
      </c>
    </row>
    <row r="9" customFormat="false" ht="14.65" hidden="false" customHeight="false" outlineLevel="0" collapsed="false">
      <c r="B9" s="1" t="n">
        <v>0.6507</v>
      </c>
      <c r="C9" s="1" t="n">
        <v>16</v>
      </c>
    </row>
    <row r="10" customFormat="false" ht="14.65" hidden="false" customHeight="false" outlineLevel="0" collapsed="false">
      <c r="B10" s="1" t="n">
        <v>0.6978</v>
      </c>
      <c r="C10" s="1" t="n">
        <v>18</v>
      </c>
    </row>
    <row r="11" customFormat="false" ht="14.65" hidden="false" customHeight="false" outlineLevel="0" collapsed="false">
      <c r="B11" s="1" t="n">
        <v>0.7493</v>
      </c>
      <c r="C11" s="1" t="n">
        <v>20</v>
      </c>
    </row>
    <row r="12" customFormat="false" ht="14.65" hidden="false" customHeight="false" outlineLevel="0" collapsed="false">
      <c r="B12" s="1" t="n">
        <v>0.7997</v>
      </c>
      <c r="C12" s="1" t="n">
        <v>21</v>
      </c>
    </row>
    <row r="14" customFormat="false" ht="14.65" hidden="false" customHeight="false" outlineLevel="0" collapsed="false">
      <c r="B14" s="1" t="n">
        <v>0.0227</v>
      </c>
      <c r="D14" s="1" t="n">
        <v>0.0084</v>
      </c>
    </row>
    <row r="15" customFormat="false" ht="14.65" hidden="false" customHeight="false" outlineLevel="0" collapsed="false">
      <c r="B15" s="1" t="n">
        <v>0.0505</v>
      </c>
      <c r="D15" s="1" t="n">
        <v>0.043</v>
      </c>
    </row>
    <row r="16" customFormat="false" ht="14.65" hidden="false" customHeight="false" outlineLevel="0" collapsed="false">
      <c r="B16" s="1" t="n">
        <v>0.1012</v>
      </c>
      <c r="D16" s="1" t="n">
        <v>0.18</v>
      </c>
    </row>
    <row r="17" customFormat="false" ht="14.65" hidden="false" customHeight="false" outlineLevel="0" collapsed="false">
      <c r="B17" s="1" t="n">
        <v>0.2015</v>
      </c>
      <c r="D17" s="1" t="n">
        <v>0.7</v>
      </c>
    </row>
    <row r="18" customFormat="false" ht="14.65" hidden="false" customHeight="false" outlineLevel="0" collapsed="false">
      <c r="B18" s="1" t="n">
        <v>0.3098</v>
      </c>
      <c r="D18" s="1" t="n">
        <v>1.7</v>
      </c>
    </row>
    <row r="19" customFormat="false" ht="14.65" hidden="false" customHeight="false" outlineLevel="0" collapsed="false">
      <c r="B19" s="1" t="n">
        <v>0.41</v>
      </c>
      <c r="D19" s="1" t="n">
        <v>3</v>
      </c>
    </row>
    <row r="20" customFormat="false" ht="14.65" hidden="false" customHeight="false" outlineLevel="0" collapsed="false">
      <c r="B20" s="1" t="n">
        <v>0.5034</v>
      </c>
      <c r="D20" s="1" t="n">
        <v>4.4</v>
      </c>
    </row>
    <row r="21" customFormat="false" ht="14.65" hidden="false" customHeight="false" outlineLevel="0" collapsed="false">
      <c r="B21" s="1" t="n">
        <v>0.602</v>
      </c>
      <c r="D21" s="1" t="n">
        <v>6.2</v>
      </c>
    </row>
    <row r="22" customFormat="false" ht="14.65" hidden="false" customHeight="false" outlineLevel="0" collapsed="false">
      <c r="B22" s="1" t="n">
        <v>0.6521</v>
      </c>
      <c r="D22" s="1" t="n">
        <v>7.3</v>
      </c>
    </row>
    <row r="23" customFormat="false" ht="14.65" hidden="false" customHeight="false" outlineLevel="0" collapsed="false">
      <c r="B23" s="1" t="n">
        <v>0.7075</v>
      </c>
      <c r="D23" s="1" t="n">
        <v>8.6</v>
      </c>
    </row>
    <row r="24" customFormat="false" ht="14.65" hidden="false" customHeight="false" outlineLevel="0" collapsed="false">
      <c r="B24" s="1" t="n">
        <v>0.7579</v>
      </c>
      <c r="D24" s="1" t="n">
        <v>9.9</v>
      </c>
    </row>
    <row r="25" customFormat="false" ht="14.65" hidden="false" customHeight="false" outlineLevel="0" collapsed="false">
      <c r="B25" s="1" t="n">
        <v>0.8047</v>
      </c>
      <c r="D25" s="1" t="n">
        <v>11</v>
      </c>
    </row>
    <row r="26" customFormat="false" ht="14.65" hidden="false" customHeight="false" outlineLevel="0" collapsed="false">
      <c r="B26" s="1" t="n">
        <v>0.8566</v>
      </c>
      <c r="D26" s="1" t="n">
        <v>11</v>
      </c>
    </row>
    <row r="28" customFormat="false" ht="14.65" hidden="false" customHeight="false" outlineLevel="0" collapsed="false">
      <c r="B28" s="1" t="n">
        <v>0.0251</v>
      </c>
      <c r="E28" s="1" t="n">
        <v>0.02</v>
      </c>
    </row>
    <row r="29" customFormat="false" ht="14.65" hidden="false" customHeight="false" outlineLevel="0" collapsed="false">
      <c r="B29" s="1" t="n">
        <v>0.0507</v>
      </c>
      <c r="E29" s="1" t="n">
        <v>0.085</v>
      </c>
    </row>
    <row r="30" customFormat="false" ht="14.65" hidden="false" customHeight="false" outlineLevel="0" collapsed="false">
      <c r="B30" s="1" t="n">
        <v>0.1173</v>
      </c>
      <c r="E30" s="1" t="n">
        <v>0.46</v>
      </c>
    </row>
    <row r="31" customFormat="false" ht="14.65" hidden="false" customHeight="false" outlineLevel="0" collapsed="false">
      <c r="B31" s="1" t="n">
        <v>0.3081</v>
      </c>
      <c r="E31" s="1" t="n">
        <v>3.3</v>
      </c>
    </row>
    <row r="32" customFormat="false" ht="14.65" hidden="false" customHeight="false" outlineLevel="0" collapsed="false">
      <c r="B32" s="1" t="n">
        <v>0.5095</v>
      </c>
      <c r="E32" s="1" t="n">
        <v>8.8</v>
      </c>
    </row>
    <row r="33" customFormat="false" ht="14.65" hidden="false" customHeight="false" outlineLevel="0" collapsed="false">
      <c r="B33" s="1" t="n">
        <v>0.6069</v>
      </c>
      <c r="E33" s="1" t="n">
        <v>13</v>
      </c>
    </row>
    <row r="34" customFormat="false" ht="14.65" hidden="false" customHeight="false" outlineLevel="0" collapsed="false">
      <c r="B34" s="1" t="n">
        <v>0.6677</v>
      </c>
      <c r="E34" s="1" t="n">
        <v>15.5</v>
      </c>
    </row>
    <row r="35" customFormat="false" ht="14.65" hidden="false" customHeight="false" outlineLevel="0" collapsed="false">
      <c r="B35" s="1" t="n">
        <v>0.7226</v>
      </c>
      <c r="E35" s="1" t="n">
        <v>18</v>
      </c>
    </row>
    <row r="36" customFormat="false" ht="14.65" hidden="false" customHeight="false" outlineLevel="0" collapsed="false">
      <c r="B36" s="1" t="n">
        <v>0.7834</v>
      </c>
      <c r="E36" s="1" t="n">
        <v>20</v>
      </c>
    </row>
    <row r="38" customFormat="false" ht="14.65" hidden="false" customHeight="false" outlineLevel="0" collapsed="false">
      <c r="B38" s="1" t="n">
        <v>0.0247</v>
      </c>
      <c r="F38" s="1" t="n">
        <v>0.01</v>
      </c>
    </row>
    <row r="39" customFormat="false" ht="14.65" hidden="false" customHeight="false" outlineLevel="0" collapsed="false">
      <c r="B39" s="1" t="n">
        <v>0.0525</v>
      </c>
      <c r="F39" s="1" t="n">
        <v>0.047</v>
      </c>
    </row>
    <row r="40" customFormat="false" ht="14.65" hidden="false" customHeight="false" outlineLevel="0" collapsed="false">
      <c r="B40" s="1" t="n">
        <v>0.1008</v>
      </c>
      <c r="F40" s="1" t="n">
        <v>0.18</v>
      </c>
    </row>
    <row r="41" customFormat="false" ht="14.65" hidden="false" customHeight="false" outlineLevel="0" collapsed="false">
      <c r="B41" s="1" t="n">
        <v>0.2001</v>
      </c>
      <c r="F41" s="1" t="n">
        <v>0.69</v>
      </c>
    </row>
    <row r="42" customFormat="false" ht="14.65" hidden="false" customHeight="false" outlineLevel="0" collapsed="false">
      <c r="B42" s="1" t="n">
        <v>0.3002</v>
      </c>
      <c r="F42" s="1" t="n">
        <v>1.6</v>
      </c>
    </row>
    <row r="43" customFormat="false" ht="14.65" hidden="false" customHeight="false" outlineLevel="0" collapsed="false">
      <c r="B43" s="1" t="n">
        <v>0.4001</v>
      </c>
      <c r="F43" s="1" t="n">
        <v>2.8</v>
      </c>
    </row>
    <row r="44" customFormat="false" ht="14.65" hidden="false" customHeight="false" outlineLevel="0" collapsed="false">
      <c r="B44" s="1" t="n">
        <v>0.5005</v>
      </c>
      <c r="F44" s="1" t="n">
        <v>4.4</v>
      </c>
    </row>
    <row r="45" customFormat="false" ht="14.65" hidden="false" customHeight="false" outlineLevel="0" collapsed="false">
      <c r="B45" s="1" t="n">
        <v>0.6003</v>
      </c>
      <c r="F45" s="1" t="n">
        <v>6.2</v>
      </c>
    </row>
    <row r="46" customFormat="false" ht="14.65" hidden="false" customHeight="false" outlineLevel="0" collapsed="false">
      <c r="B46" s="1" t="n">
        <v>0.7034</v>
      </c>
      <c r="F46" s="1" t="n">
        <v>8.5</v>
      </c>
    </row>
    <row r="47" customFormat="false" ht="14.65" hidden="false" customHeight="false" outlineLevel="0" collapsed="false">
      <c r="B47" s="1" t="n">
        <v>0.7569</v>
      </c>
      <c r="F47" s="1" t="n">
        <v>9.8</v>
      </c>
    </row>
    <row r="48" customFormat="false" ht="14.65" hidden="false" customHeight="false" outlineLevel="0" collapsed="false">
      <c r="B48" s="1" t="n">
        <v>0.8093</v>
      </c>
      <c r="F48" s="1" t="n">
        <v>11.5</v>
      </c>
    </row>
    <row r="101" customFormat="false" ht="14.65" hidden="false" customHeight="false" outlineLevel="0" collapsed="false">
      <c r="B101" s="1" t="n">
        <v>0.02</v>
      </c>
      <c r="G101" s="1" t="n">
        <v>0.013</v>
      </c>
    </row>
    <row r="102" customFormat="false" ht="14.65" hidden="false" customHeight="false" outlineLevel="0" collapsed="false">
      <c r="B102" s="1" t="n">
        <v>0.0569</v>
      </c>
      <c r="G102" s="1" t="n">
        <v>0.1</v>
      </c>
    </row>
    <row r="103" customFormat="false" ht="14.65" hidden="false" customHeight="false" outlineLevel="0" collapsed="false">
      <c r="B103" s="1" t="n">
        <v>0.1026</v>
      </c>
      <c r="G103" s="1" t="n">
        <v>0.275</v>
      </c>
    </row>
    <row r="104" customFormat="false" ht="14.65" hidden="false" customHeight="false" outlineLevel="0" collapsed="false">
      <c r="B104" s="1" t="n">
        <v>0.2025</v>
      </c>
      <c r="G104" s="1" t="n">
        <v>1.4</v>
      </c>
    </row>
    <row r="105" customFormat="false" ht="14.65" hidden="false" customHeight="false" outlineLevel="0" collapsed="false">
      <c r="B105" s="1" t="n">
        <v>0.3049</v>
      </c>
      <c r="G105" s="1" t="n">
        <v>3.2</v>
      </c>
    </row>
    <row r="106" customFormat="false" ht="14.65" hidden="false" customHeight="false" outlineLevel="0" collapsed="false">
      <c r="B106" s="1" t="n">
        <v>0.401</v>
      </c>
      <c r="G106" s="1" t="n">
        <v>5.6</v>
      </c>
    </row>
    <row r="107" customFormat="false" ht="14.65" hidden="false" customHeight="false" outlineLevel="0" collapsed="false">
      <c r="B107" s="1" t="n">
        <v>0.5005</v>
      </c>
      <c r="G107" s="1" t="n">
        <v>8.65</v>
      </c>
    </row>
    <row r="108" customFormat="false" ht="14.65" hidden="false" customHeight="false" outlineLevel="0" collapsed="false">
      <c r="B108" s="1" t="n">
        <v>0.6014</v>
      </c>
      <c r="G108" s="1" t="n">
        <v>14</v>
      </c>
    </row>
    <row r="109" customFormat="false" ht="14.65" hidden="false" customHeight="false" outlineLevel="0" collapsed="false">
      <c r="B109" s="1" t="n">
        <v>0.6507</v>
      </c>
      <c r="G109" s="1" t="n">
        <v>16</v>
      </c>
    </row>
    <row r="110" customFormat="false" ht="14.65" hidden="false" customHeight="false" outlineLevel="0" collapsed="false">
      <c r="B110" s="1" t="n">
        <v>0.6978</v>
      </c>
      <c r="G110" s="1" t="n">
        <v>18</v>
      </c>
    </row>
    <row r="111" customFormat="false" ht="14.65" hidden="false" customHeight="false" outlineLevel="0" collapsed="false">
      <c r="B111" s="1" t="n">
        <v>0.7493</v>
      </c>
      <c r="G111" s="1" t="n">
        <v>20</v>
      </c>
    </row>
    <row r="112" customFormat="false" ht="14.65" hidden="false" customHeight="false" outlineLevel="0" collapsed="false">
      <c r="B112" s="1" t="n">
        <v>0.7997</v>
      </c>
      <c r="G112" s="1" t="n">
        <v>21</v>
      </c>
    </row>
    <row r="114" customFormat="false" ht="14.65" hidden="false" customHeight="false" outlineLevel="0" collapsed="false">
      <c r="B114" s="1" t="n">
        <v>0.0227</v>
      </c>
      <c r="H114" s="1" t="n">
        <v>0.0084</v>
      </c>
    </row>
    <row r="115" customFormat="false" ht="14.65" hidden="false" customHeight="false" outlineLevel="0" collapsed="false">
      <c r="B115" s="1" t="n">
        <v>0.0505</v>
      </c>
      <c r="H115" s="1" t="n">
        <v>0.043</v>
      </c>
    </row>
    <row r="116" customFormat="false" ht="14.65" hidden="false" customHeight="false" outlineLevel="0" collapsed="false">
      <c r="B116" s="1" t="n">
        <v>0.1012</v>
      </c>
      <c r="H116" s="1" t="n">
        <v>0.18</v>
      </c>
    </row>
    <row r="117" customFormat="false" ht="14.65" hidden="false" customHeight="false" outlineLevel="0" collapsed="false">
      <c r="B117" s="1" t="n">
        <v>0.2015</v>
      </c>
      <c r="H117" s="1" t="n">
        <v>0.7</v>
      </c>
    </row>
    <row r="118" customFormat="false" ht="14.65" hidden="false" customHeight="false" outlineLevel="0" collapsed="false">
      <c r="B118" s="1" t="n">
        <v>0.3098</v>
      </c>
      <c r="H118" s="1" t="n">
        <v>1.7</v>
      </c>
    </row>
    <row r="119" customFormat="false" ht="14.65" hidden="false" customHeight="false" outlineLevel="0" collapsed="false">
      <c r="B119" s="1" t="n">
        <v>0.41</v>
      </c>
      <c r="H119" s="1" t="n">
        <v>3</v>
      </c>
    </row>
    <row r="120" customFormat="false" ht="14.65" hidden="false" customHeight="false" outlineLevel="0" collapsed="false">
      <c r="B120" s="1" t="n">
        <v>0.5034</v>
      </c>
      <c r="H120" s="1" t="n">
        <v>4.4</v>
      </c>
    </row>
    <row r="121" customFormat="false" ht="14.65" hidden="false" customHeight="false" outlineLevel="0" collapsed="false">
      <c r="B121" s="1" t="n">
        <v>0.602</v>
      </c>
      <c r="H121" s="1" t="n">
        <v>6.2</v>
      </c>
    </row>
    <row r="122" customFormat="false" ht="14.65" hidden="false" customHeight="false" outlineLevel="0" collapsed="false">
      <c r="B122" s="1" t="n">
        <v>0.6521</v>
      </c>
      <c r="H122" s="1" t="n">
        <v>7.3</v>
      </c>
    </row>
    <row r="123" customFormat="false" ht="14.65" hidden="false" customHeight="false" outlineLevel="0" collapsed="false">
      <c r="B123" s="1" t="n">
        <v>0.7075</v>
      </c>
      <c r="H123" s="1" t="n">
        <v>8.6</v>
      </c>
    </row>
    <row r="124" customFormat="false" ht="14.65" hidden="false" customHeight="false" outlineLevel="0" collapsed="false">
      <c r="B124" s="1" t="n">
        <v>0.7579</v>
      </c>
      <c r="H124" s="1" t="n">
        <v>9.9</v>
      </c>
    </row>
    <row r="125" customFormat="false" ht="14.65" hidden="false" customHeight="false" outlineLevel="0" collapsed="false">
      <c r="B125" s="1" t="n">
        <v>0.8047</v>
      </c>
      <c r="H125" s="1" t="n">
        <v>11</v>
      </c>
    </row>
    <row r="126" customFormat="false" ht="14.65" hidden="false" customHeight="false" outlineLevel="0" collapsed="false">
      <c r="B126" s="1" t="n">
        <v>0.8566</v>
      </c>
      <c r="H126" s="1" t="n">
        <v>11</v>
      </c>
    </row>
    <row r="128" customFormat="false" ht="14.65" hidden="false" customHeight="false" outlineLevel="0" collapsed="false">
      <c r="B128" s="1" t="n">
        <v>0.0251</v>
      </c>
      <c r="I128" s="1" t="n">
        <v>0.02</v>
      </c>
    </row>
    <row r="129" customFormat="false" ht="14.65" hidden="false" customHeight="false" outlineLevel="0" collapsed="false">
      <c r="B129" s="1" t="n">
        <v>0.0507</v>
      </c>
      <c r="I129" s="1" t="n">
        <v>0.085</v>
      </c>
    </row>
    <row r="130" customFormat="false" ht="14.65" hidden="false" customHeight="false" outlineLevel="0" collapsed="false">
      <c r="B130" s="1" t="n">
        <v>0.1173</v>
      </c>
      <c r="I130" s="1" t="n">
        <v>0.46</v>
      </c>
    </row>
    <row r="131" customFormat="false" ht="14.65" hidden="false" customHeight="false" outlineLevel="0" collapsed="false">
      <c r="B131" s="1" t="n">
        <v>0.3081</v>
      </c>
      <c r="I131" s="1" t="n">
        <v>3.3</v>
      </c>
    </row>
    <row r="132" customFormat="false" ht="14.65" hidden="false" customHeight="false" outlineLevel="0" collapsed="false">
      <c r="B132" s="1" t="n">
        <v>0.5095</v>
      </c>
      <c r="I132" s="1" t="n">
        <v>8.8</v>
      </c>
    </row>
    <row r="133" customFormat="false" ht="14.65" hidden="false" customHeight="false" outlineLevel="0" collapsed="false">
      <c r="B133" s="1" t="n">
        <v>0.6069</v>
      </c>
      <c r="I133" s="1" t="n">
        <v>13</v>
      </c>
    </row>
    <row r="134" customFormat="false" ht="14.65" hidden="false" customHeight="false" outlineLevel="0" collapsed="false">
      <c r="B134" s="1" t="n">
        <v>0.6677</v>
      </c>
      <c r="I134" s="1" t="n">
        <v>15.5</v>
      </c>
    </row>
    <row r="135" customFormat="false" ht="14.65" hidden="false" customHeight="false" outlineLevel="0" collapsed="false">
      <c r="B135" s="1" t="n">
        <v>0.7226</v>
      </c>
      <c r="I135" s="1" t="n">
        <v>18</v>
      </c>
    </row>
    <row r="136" customFormat="false" ht="14.65" hidden="false" customHeight="false" outlineLevel="0" collapsed="false">
      <c r="B136" s="1" t="n">
        <v>0.7834</v>
      </c>
      <c r="I136" s="1" t="n">
        <v>20</v>
      </c>
    </row>
    <row r="138" customFormat="false" ht="14.65" hidden="false" customHeight="false" outlineLevel="0" collapsed="false">
      <c r="B138" s="1" t="n">
        <v>0.0247</v>
      </c>
      <c r="J138" s="1" t="n">
        <v>0.01</v>
      </c>
    </row>
    <row r="139" customFormat="false" ht="14.65" hidden="false" customHeight="false" outlineLevel="0" collapsed="false">
      <c r="B139" s="1" t="n">
        <v>0.0525</v>
      </c>
      <c r="J139" s="1" t="n">
        <v>0.047</v>
      </c>
    </row>
    <row r="140" customFormat="false" ht="14.65" hidden="false" customHeight="false" outlineLevel="0" collapsed="false">
      <c r="B140" s="1" t="n">
        <v>0.1008</v>
      </c>
      <c r="J140" s="1" t="n">
        <v>0.18</v>
      </c>
    </row>
    <row r="141" customFormat="false" ht="14.65" hidden="false" customHeight="false" outlineLevel="0" collapsed="false">
      <c r="B141" s="1" t="n">
        <v>0.2001</v>
      </c>
      <c r="J141" s="1" t="n">
        <v>0.69</v>
      </c>
    </row>
    <row r="142" customFormat="false" ht="14.65" hidden="false" customHeight="false" outlineLevel="0" collapsed="false">
      <c r="B142" s="1" t="n">
        <v>0.3002</v>
      </c>
      <c r="J142" s="1" t="n">
        <v>1.6</v>
      </c>
    </row>
    <row r="143" customFormat="false" ht="14.65" hidden="false" customHeight="false" outlineLevel="0" collapsed="false">
      <c r="B143" s="1" t="n">
        <v>0.4001</v>
      </c>
      <c r="J143" s="1" t="n">
        <v>2.8</v>
      </c>
    </row>
    <row r="144" customFormat="false" ht="14.65" hidden="false" customHeight="false" outlineLevel="0" collapsed="false">
      <c r="B144" s="1" t="n">
        <v>0.5005</v>
      </c>
      <c r="J144" s="1" t="n">
        <v>4.4</v>
      </c>
    </row>
    <row r="145" customFormat="false" ht="14.65" hidden="false" customHeight="false" outlineLevel="0" collapsed="false">
      <c r="B145" s="1" t="n">
        <v>0.6003</v>
      </c>
      <c r="J145" s="1" t="n">
        <v>6.2</v>
      </c>
    </row>
    <row r="146" customFormat="false" ht="14.65" hidden="false" customHeight="false" outlineLevel="0" collapsed="false">
      <c r="B146" s="1" t="n">
        <v>0.7034</v>
      </c>
      <c r="J146" s="1" t="n">
        <v>8.5</v>
      </c>
    </row>
    <row r="147" customFormat="false" ht="14.65" hidden="false" customHeight="false" outlineLevel="0" collapsed="false">
      <c r="B147" s="1" t="n">
        <v>0.7569</v>
      </c>
      <c r="J147" s="1" t="n">
        <v>9.8</v>
      </c>
    </row>
    <row r="148" customFormat="false" ht="14.65" hidden="false" customHeight="false" outlineLevel="0" collapsed="false">
      <c r="B148" s="1" t="n">
        <v>0.8093</v>
      </c>
      <c r="J148" s="1" t="n">
        <v>1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5</v>
      </c>
      <c r="B1" s="1" t="n">
        <v>0.02</v>
      </c>
      <c r="C1" s="1" t="n">
        <f aca="false">0.04*K1</f>
        <v>0.8</v>
      </c>
      <c r="K1" s="1" t="n">
        <v>20</v>
      </c>
    </row>
    <row r="2" customFormat="false" ht="14.65" hidden="false" customHeight="false" outlineLevel="0" collapsed="false">
      <c r="A2" s="1" t="s">
        <v>17</v>
      </c>
      <c r="B2" s="1" t="n">
        <v>0.0569</v>
      </c>
      <c r="C2" s="1" t="n">
        <f aca="false">0.04*K2</f>
        <v>2</v>
      </c>
      <c r="K2" s="1" t="n">
        <v>50</v>
      </c>
    </row>
    <row r="3" customFormat="false" ht="14.65" hidden="false" customHeight="false" outlineLevel="0" collapsed="false">
      <c r="A3" s="1" t="s">
        <v>26</v>
      </c>
      <c r="B3" s="1" t="n">
        <v>0.1026</v>
      </c>
      <c r="C3" s="1" t="n">
        <f aca="false">0.04*K3</f>
        <v>3.8</v>
      </c>
      <c r="K3" s="1" t="n">
        <v>95</v>
      </c>
    </row>
    <row r="4" customFormat="false" ht="14.65" hidden="false" customHeight="false" outlineLevel="0" collapsed="false">
      <c r="A4" s="1" t="s">
        <v>19</v>
      </c>
      <c r="B4" s="1" t="n">
        <v>0.2025</v>
      </c>
      <c r="C4" s="1" t="n">
        <f aca="false">0.04*K4</f>
        <v>8</v>
      </c>
      <c r="K4" s="1" t="n">
        <v>200</v>
      </c>
    </row>
    <row r="5" customFormat="false" ht="14.65" hidden="false" customHeight="false" outlineLevel="0" collapsed="false">
      <c r="A5" s="1" t="s">
        <v>20</v>
      </c>
      <c r="B5" s="1" t="n">
        <v>0.3049</v>
      </c>
      <c r="C5" s="1" t="n">
        <f aca="false">0.04*K5</f>
        <v>12.4</v>
      </c>
      <c r="K5" s="1" t="n">
        <v>310</v>
      </c>
    </row>
    <row r="6" customFormat="false" ht="14.65" hidden="false" customHeight="false" outlineLevel="0" collapsed="false">
      <c r="A6" s="1" t="s">
        <v>21</v>
      </c>
      <c r="B6" s="1" t="n">
        <v>0.401</v>
      </c>
      <c r="C6" s="1" t="n">
        <f aca="false">0.04*K6</f>
        <v>16.4</v>
      </c>
      <c r="K6" s="1" t="n">
        <v>410</v>
      </c>
    </row>
    <row r="7" customFormat="false" ht="14.65" hidden="false" customHeight="false" outlineLevel="0" collapsed="false">
      <c r="A7" s="1" t="s">
        <v>22</v>
      </c>
      <c r="B7" s="1" t="n">
        <v>0.5005</v>
      </c>
      <c r="C7" s="1" t="n">
        <f aca="false">0.04*K7</f>
        <v>20.8</v>
      </c>
      <c r="K7" s="1" t="n">
        <v>520</v>
      </c>
    </row>
    <row r="8" customFormat="false" ht="14.65" hidden="false" customHeight="false" outlineLevel="0" collapsed="false">
      <c r="B8" s="1" t="n">
        <v>0.6014</v>
      </c>
      <c r="C8" s="1" t="n">
        <f aca="false">0.04*K8</f>
        <v>25.6</v>
      </c>
      <c r="K8" s="1" t="n">
        <v>640</v>
      </c>
    </row>
    <row r="9" customFormat="false" ht="14.65" hidden="false" customHeight="false" outlineLevel="0" collapsed="false">
      <c r="B9" s="1" t="n">
        <v>0.6507</v>
      </c>
      <c r="C9" s="1" t="n">
        <f aca="false">0.04*K9</f>
        <v>26.8</v>
      </c>
      <c r="K9" s="1" t="n">
        <v>670</v>
      </c>
    </row>
    <row r="10" customFormat="false" ht="14.65" hidden="false" customHeight="false" outlineLevel="0" collapsed="false">
      <c r="B10" s="1" t="n">
        <v>0.6978</v>
      </c>
      <c r="C10" s="1" t="n">
        <f aca="false">0.04*K10</f>
        <v>28.6</v>
      </c>
      <c r="K10" s="1" t="n">
        <v>715</v>
      </c>
    </row>
    <row r="11" customFormat="false" ht="14.65" hidden="false" customHeight="false" outlineLevel="0" collapsed="false">
      <c r="B11" s="1" t="n">
        <v>0.7493</v>
      </c>
      <c r="C11" s="1" t="n">
        <f aca="false">0.04*K11</f>
        <v>30</v>
      </c>
      <c r="K11" s="1" t="n">
        <v>750</v>
      </c>
    </row>
    <row r="12" customFormat="false" ht="14.65" hidden="false" customHeight="false" outlineLevel="0" collapsed="false">
      <c r="B12" s="1" t="n">
        <v>0.7997</v>
      </c>
      <c r="C12" s="1" t="n">
        <f aca="false">0.04*K12</f>
        <v>30.8</v>
      </c>
      <c r="K12" s="1" t="n">
        <v>770</v>
      </c>
    </row>
    <row r="14" customFormat="false" ht="14.65" hidden="false" customHeight="false" outlineLevel="0" collapsed="false">
      <c r="B14" s="1" t="n">
        <v>0.0227</v>
      </c>
      <c r="D14" s="1" t="n">
        <f aca="false">0.04*K14</f>
        <v>1.2</v>
      </c>
      <c r="K14" s="1" t="n">
        <v>30</v>
      </c>
    </row>
    <row r="15" customFormat="false" ht="14.65" hidden="false" customHeight="false" outlineLevel="0" collapsed="false">
      <c r="B15" s="1" t="n">
        <v>0.0505</v>
      </c>
      <c r="D15" s="1" t="n">
        <f aca="false">0.04*K15</f>
        <v>1.8</v>
      </c>
      <c r="K15" s="1" t="n">
        <v>45</v>
      </c>
    </row>
    <row r="16" customFormat="false" ht="14.65" hidden="false" customHeight="false" outlineLevel="0" collapsed="false">
      <c r="B16" s="1" t="n">
        <v>0.1012</v>
      </c>
      <c r="D16" s="1" t="n">
        <f aca="false">0.04*K16</f>
        <v>2.6</v>
      </c>
      <c r="K16" s="1" t="n">
        <v>65</v>
      </c>
    </row>
    <row r="17" customFormat="false" ht="14.65" hidden="false" customHeight="false" outlineLevel="0" collapsed="false">
      <c r="B17" s="1" t="n">
        <v>0.2015</v>
      </c>
      <c r="D17" s="1" t="n">
        <f aca="false">0.04*K17</f>
        <v>4.6</v>
      </c>
      <c r="K17" s="1" t="n">
        <v>115</v>
      </c>
    </row>
    <row r="18" customFormat="false" ht="14.65" hidden="false" customHeight="false" outlineLevel="0" collapsed="false">
      <c r="B18" s="1" t="n">
        <v>0.3098</v>
      </c>
      <c r="D18" s="1" t="n">
        <f aca="false">0.04*K18</f>
        <v>6.8</v>
      </c>
      <c r="K18" s="1" t="n">
        <v>170</v>
      </c>
    </row>
    <row r="19" customFormat="false" ht="14.65" hidden="false" customHeight="false" outlineLevel="0" collapsed="false">
      <c r="B19" s="1" t="n">
        <v>0.41</v>
      </c>
      <c r="D19" s="1" t="n">
        <f aca="false">0.04*K19</f>
        <v>8.4</v>
      </c>
      <c r="K19" s="1" t="n">
        <v>210</v>
      </c>
    </row>
    <row r="20" customFormat="false" ht="14.65" hidden="false" customHeight="false" outlineLevel="0" collapsed="false">
      <c r="B20" s="1" t="n">
        <v>0.5034</v>
      </c>
      <c r="D20" s="1" t="n">
        <f aca="false">0.04*K20</f>
        <v>10.4</v>
      </c>
      <c r="K20" s="1" t="n">
        <v>260</v>
      </c>
    </row>
    <row r="21" customFormat="false" ht="14.65" hidden="false" customHeight="false" outlineLevel="0" collapsed="false">
      <c r="B21" s="1" t="n">
        <v>0.602</v>
      </c>
      <c r="D21" s="1" t="n">
        <f aca="false">0.04*K21</f>
        <v>12</v>
      </c>
      <c r="K21" s="1" t="n">
        <v>300</v>
      </c>
    </row>
    <row r="22" customFormat="false" ht="14.65" hidden="false" customHeight="false" outlineLevel="0" collapsed="false">
      <c r="B22" s="1" t="n">
        <v>0.6521</v>
      </c>
      <c r="D22" s="1" t="n">
        <f aca="false">0.04*K22</f>
        <v>13.2</v>
      </c>
      <c r="K22" s="1" t="n">
        <v>330</v>
      </c>
    </row>
    <row r="23" customFormat="false" ht="14.65" hidden="false" customHeight="false" outlineLevel="0" collapsed="false">
      <c r="B23" s="1" t="n">
        <v>0.7075</v>
      </c>
      <c r="D23" s="1" t="n">
        <f aca="false">0.04*K23</f>
        <v>14</v>
      </c>
      <c r="K23" s="1" t="n">
        <v>350</v>
      </c>
    </row>
    <row r="24" customFormat="false" ht="14.65" hidden="false" customHeight="false" outlineLevel="0" collapsed="false">
      <c r="B24" s="1" t="n">
        <v>0.7579</v>
      </c>
      <c r="D24" s="1" t="n">
        <f aca="false">0.04*K24</f>
        <v>14.8</v>
      </c>
      <c r="K24" s="1" t="n">
        <v>370</v>
      </c>
    </row>
    <row r="25" customFormat="false" ht="14.65" hidden="false" customHeight="false" outlineLevel="0" collapsed="false">
      <c r="B25" s="1" t="n">
        <v>0.8047</v>
      </c>
      <c r="D25" s="1" t="n">
        <f aca="false">0.04*K25</f>
        <v>15.6</v>
      </c>
      <c r="K25" s="1" t="n">
        <v>390</v>
      </c>
    </row>
    <row r="26" customFormat="false" ht="14.65" hidden="false" customHeight="false" outlineLevel="0" collapsed="false">
      <c r="B26" s="1" t="n">
        <v>0.8566</v>
      </c>
      <c r="D26" s="1" t="n">
        <f aca="false">0.04*K26</f>
        <v>16</v>
      </c>
      <c r="K26" s="1" t="n">
        <v>400</v>
      </c>
    </row>
    <row r="28" customFormat="false" ht="14.65" hidden="false" customHeight="false" outlineLevel="0" collapsed="false">
      <c r="B28" s="1" t="n">
        <v>0.0251</v>
      </c>
      <c r="E28" s="1" t="n">
        <f aca="false">0.04*K28</f>
        <v>1.6</v>
      </c>
      <c r="K28" s="1" t="n">
        <v>40</v>
      </c>
    </row>
    <row r="29" customFormat="false" ht="14.65" hidden="false" customHeight="false" outlineLevel="0" collapsed="false">
      <c r="B29" s="1" t="n">
        <v>0.0507</v>
      </c>
      <c r="E29" s="1" t="n">
        <f aca="false">0.04*K29</f>
        <v>2.8</v>
      </c>
      <c r="K29" s="1" t="n">
        <v>70</v>
      </c>
    </row>
    <row r="30" customFormat="false" ht="14.65" hidden="false" customHeight="false" outlineLevel="0" collapsed="false">
      <c r="B30" s="1" t="n">
        <v>0.1173</v>
      </c>
      <c r="E30" s="1" t="n">
        <f aca="false">0.04*K30</f>
        <v>4.8</v>
      </c>
      <c r="K30" s="1" t="n">
        <v>120</v>
      </c>
    </row>
    <row r="31" customFormat="false" ht="14.65" hidden="false" customHeight="false" outlineLevel="0" collapsed="false">
      <c r="B31" s="1" t="n">
        <v>0.3081</v>
      </c>
      <c r="E31" s="1" t="n">
        <f aca="false">0.04*K31</f>
        <v>11.6</v>
      </c>
      <c r="K31" s="1" t="n">
        <v>290</v>
      </c>
    </row>
    <row r="32" customFormat="false" ht="14.65" hidden="false" customHeight="false" outlineLevel="0" collapsed="false">
      <c r="B32" s="1" t="n">
        <v>0.5095</v>
      </c>
      <c r="E32" s="1" t="n">
        <f aca="false">0.04*K32</f>
        <v>18.2</v>
      </c>
      <c r="K32" s="1" t="n">
        <v>455</v>
      </c>
    </row>
    <row r="33" customFormat="false" ht="14.65" hidden="false" customHeight="false" outlineLevel="0" collapsed="false">
      <c r="B33" s="1" t="n">
        <v>0.6069</v>
      </c>
      <c r="E33" s="1" t="n">
        <f aca="false">0.04*K33</f>
        <v>21.6</v>
      </c>
      <c r="K33" s="1" t="n">
        <v>540</v>
      </c>
    </row>
    <row r="34" customFormat="false" ht="14.65" hidden="false" customHeight="false" outlineLevel="0" collapsed="false">
      <c r="B34" s="1" t="n">
        <v>0.6677</v>
      </c>
      <c r="E34" s="1" t="n">
        <f aca="false">0.04*K34</f>
        <v>24</v>
      </c>
      <c r="K34" s="1" t="n">
        <v>600</v>
      </c>
    </row>
    <row r="35" customFormat="false" ht="14.65" hidden="false" customHeight="false" outlineLevel="0" collapsed="false">
      <c r="B35" s="1" t="n">
        <v>0.7226</v>
      </c>
      <c r="E35" s="1" t="n">
        <f aca="false">0.04*K35</f>
        <v>25.6</v>
      </c>
      <c r="K35" s="1" t="n">
        <v>640</v>
      </c>
    </row>
    <row r="36" customFormat="false" ht="14.65" hidden="false" customHeight="false" outlineLevel="0" collapsed="false">
      <c r="B36" s="1" t="n">
        <v>0.7834</v>
      </c>
      <c r="E36" s="1" t="n">
        <f aca="false">0.04*K36</f>
        <v>27.2</v>
      </c>
      <c r="K36" s="1" t="n">
        <v>680</v>
      </c>
    </row>
    <row r="38" customFormat="false" ht="14.65" hidden="false" customHeight="false" outlineLevel="0" collapsed="false">
      <c r="B38" s="1" t="n">
        <v>0.0247</v>
      </c>
      <c r="F38" s="1" t="n">
        <f aca="false">0.04*K38</f>
        <v>1.4</v>
      </c>
      <c r="K38" s="1" t="n">
        <v>35</v>
      </c>
    </row>
    <row r="39" customFormat="false" ht="14.65" hidden="false" customHeight="false" outlineLevel="0" collapsed="false">
      <c r="B39" s="1" t="n">
        <v>0.0525</v>
      </c>
      <c r="F39" s="1" t="n">
        <f aca="false">0.04*K39</f>
        <v>2</v>
      </c>
      <c r="K39" s="1" t="n">
        <v>50</v>
      </c>
    </row>
    <row r="40" customFormat="false" ht="14.65" hidden="false" customHeight="false" outlineLevel="0" collapsed="false">
      <c r="B40" s="1" t="n">
        <v>0.1008</v>
      </c>
      <c r="F40" s="1" t="n">
        <f aca="false">0.04*K40</f>
        <v>3</v>
      </c>
      <c r="K40" s="1" t="n">
        <v>75</v>
      </c>
    </row>
    <row r="41" customFormat="false" ht="14.65" hidden="false" customHeight="false" outlineLevel="0" collapsed="false">
      <c r="B41" s="1" t="n">
        <v>0.2001</v>
      </c>
      <c r="F41" s="1" t="n">
        <f aca="false">0.04*K41</f>
        <v>4.8</v>
      </c>
      <c r="K41" s="1" t="n">
        <v>120</v>
      </c>
    </row>
    <row r="42" customFormat="false" ht="14.65" hidden="false" customHeight="false" outlineLevel="0" collapsed="false">
      <c r="B42" s="1" t="n">
        <v>0.3002</v>
      </c>
      <c r="F42" s="1" t="n">
        <f aca="false">0.04*K42</f>
        <v>6.6</v>
      </c>
      <c r="K42" s="1" t="n">
        <v>165</v>
      </c>
    </row>
    <row r="43" customFormat="false" ht="14.65" hidden="false" customHeight="false" outlineLevel="0" collapsed="false">
      <c r="B43" s="1" t="n">
        <v>0.4001</v>
      </c>
      <c r="F43" s="1" t="n">
        <f aca="false">0.04*K43</f>
        <v>8.4</v>
      </c>
      <c r="K43" s="1" t="n">
        <v>210</v>
      </c>
    </row>
    <row r="44" customFormat="false" ht="14.65" hidden="false" customHeight="false" outlineLevel="0" collapsed="false">
      <c r="B44" s="1" t="n">
        <v>0.5005</v>
      </c>
      <c r="F44" s="1" t="n">
        <f aca="false">0.04*K44</f>
        <v>10.4</v>
      </c>
      <c r="K44" s="1" t="n">
        <v>260</v>
      </c>
    </row>
    <row r="45" customFormat="false" ht="14.65" hidden="false" customHeight="false" outlineLevel="0" collapsed="false">
      <c r="B45" s="1" t="n">
        <v>0.6003</v>
      </c>
      <c r="F45" s="1" t="n">
        <f aca="false">0.04*K45</f>
        <v>12.2</v>
      </c>
      <c r="K45" s="1" t="n">
        <v>305</v>
      </c>
    </row>
    <row r="46" customFormat="false" ht="14.65" hidden="false" customHeight="false" outlineLevel="0" collapsed="false">
      <c r="B46" s="1" t="n">
        <v>0.7034</v>
      </c>
      <c r="F46" s="1" t="n">
        <f aca="false">0.04*K46</f>
        <v>14</v>
      </c>
      <c r="K46" s="1" t="n">
        <v>350</v>
      </c>
    </row>
    <row r="47" customFormat="false" ht="14.65" hidden="false" customHeight="false" outlineLevel="0" collapsed="false">
      <c r="B47" s="1" t="n">
        <v>0.7569</v>
      </c>
      <c r="F47" s="1" t="n">
        <f aca="false">0.04*K47</f>
        <v>14.8</v>
      </c>
      <c r="K47" s="1" t="n">
        <v>370</v>
      </c>
    </row>
    <row r="48" customFormat="false" ht="14.65" hidden="false" customHeight="false" outlineLevel="0" collapsed="false">
      <c r="B48" s="1" t="n">
        <v>0.8093</v>
      </c>
      <c r="F48" s="1" t="n">
        <f aca="false">0.04*K48</f>
        <v>15.8</v>
      </c>
      <c r="K48" s="1" t="n">
        <v>395</v>
      </c>
    </row>
    <row r="101" customFormat="false" ht="14.65" hidden="false" customHeight="false" outlineLevel="0" collapsed="false">
      <c r="B101" s="1" t="n">
        <v>0.02</v>
      </c>
      <c r="G101" s="1" t="n">
        <f aca="false">0.04*O101</f>
        <v>0</v>
      </c>
    </row>
    <row r="102" customFormat="false" ht="14.65" hidden="false" customHeight="false" outlineLevel="0" collapsed="false">
      <c r="B102" s="1" t="n">
        <v>0.0569</v>
      </c>
      <c r="G102" s="1" t="n">
        <f aca="false">0.04*O102</f>
        <v>0</v>
      </c>
    </row>
    <row r="103" customFormat="false" ht="14.65" hidden="false" customHeight="false" outlineLevel="0" collapsed="false">
      <c r="B103" s="1" t="n">
        <v>0.1026</v>
      </c>
      <c r="G103" s="1" t="n">
        <f aca="false">0.04*O103</f>
        <v>0</v>
      </c>
    </row>
    <row r="104" customFormat="false" ht="14.65" hidden="false" customHeight="false" outlineLevel="0" collapsed="false">
      <c r="B104" s="1" t="n">
        <v>0.2025</v>
      </c>
      <c r="G104" s="1" t="n">
        <f aca="false">0.04*O104</f>
        <v>0</v>
      </c>
    </row>
    <row r="105" customFormat="false" ht="14.65" hidden="false" customHeight="false" outlineLevel="0" collapsed="false">
      <c r="B105" s="1" t="n">
        <v>0.3049</v>
      </c>
      <c r="G105" s="1" t="n">
        <f aca="false">0.04*O105</f>
        <v>0</v>
      </c>
    </row>
    <row r="106" customFormat="false" ht="14.65" hidden="false" customHeight="false" outlineLevel="0" collapsed="false">
      <c r="B106" s="1" t="n">
        <v>0.401</v>
      </c>
      <c r="G106" s="1" t="n">
        <f aca="false">0.04*O106</f>
        <v>0</v>
      </c>
    </row>
    <row r="107" customFormat="false" ht="14.65" hidden="false" customHeight="false" outlineLevel="0" collapsed="false">
      <c r="B107" s="1" t="n">
        <v>0.5005</v>
      </c>
      <c r="G107" s="1" t="n">
        <f aca="false">0.04*O107</f>
        <v>0</v>
      </c>
    </row>
    <row r="108" customFormat="false" ht="14.65" hidden="false" customHeight="false" outlineLevel="0" collapsed="false">
      <c r="B108" s="1" t="n">
        <v>0.6014</v>
      </c>
      <c r="G108" s="1" t="n">
        <f aca="false">0.04*O108</f>
        <v>0</v>
      </c>
    </row>
    <row r="109" customFormat="false" ht="14.65" hidden="false" customHeight="false" outlineLevel="0" collapsed="false">
      <c r="B109" s="1" t="n">
        <v>0.6507</v>
      </c>
      <c r="G109" s="1" t="n">
        <f aca="false">0.04*O109</f>
        <v>0</v>
      </c>
    </row>
    <row r="110" customFormat="false" ht="14.65" hidden="false" customHeight="false" outlineLevel="0" collapsed="false">
      <c r="B110" s="1" t="n">
        <v>0.6978</v>
      </c>
      <c r="G110" s="1" t="n">
        <f aca="false">0.04*O110</f>
        <v>0</v>
      </c>
    </row>
    <row r="111" customFormat="false" ht="14.65" hidden="false" customHeight="false" outlineLevel="0" collapsed="false">
      <c r="B111" s="1" t="n">
        <v>0.7493</v>
      </c>
      <c r="G111" s="1" t="n">
        <f aca="false">0.04*O111</f>
        <v>0</v>
      </c>
    </row>
    <row r="112" customFormat="false" ht="14.65" hidden="false" customHeight="false" outlineLevel="0" collapsed="false">
      <c r="B112" s="1" t="n">
        <v>0.7997</v>
      </c>
      <c r="G112" s="1" t="n">
        <f aca="false">0.04*O112</f>
        <v>0</v>
      </c>
    </row>
    <row r="114" customFormat="false" ht="14.65" hidden="false" customHeight="false" outlineLevel="0" collapsed="false">
      <c r="B114" s="1" t="n">
        <v>0.0227</v>
      </c>
      <c r="H114" s="1" t="n">
        <f aca="false">0.04*O114</f>
        <v>0</v>
      </c>
    </row>
    <row r="115" customFormat="false" ht="14.65" hidden="false" customHeight="false" outlineLevel="0" collapsed="false">
      <c r="B115" s="1" t="n">
        <v>0.0505</v>
      </c>
      <c r="H115" s="1" t="n">
        <f aca="false">0.04*O115</f>
        <v>0</v>
      </c>
    </row>
    <row r="116" customFormat="false" ht="14.65" hidden="false" customHeight="false" outlineLevel="0" collapsed="false">
      <c r="B116" s="1" t="n">
        <v>0.1012</v>
      </c>
      <c r="H116" s="1" t="n">
        <f aca="false">0.04*O116</f>
        <v>0</v>
      </c>
    </row>
    <row r="117" customFormat="false" ht="14.65" hidden="false" customHeight="false" outlineLevel="0" collapsed="false">
      <c r="B117" s="1" t="n">
        <v>0.2015</v>
      </c>
      <c r="H117" s="1" t="n">
        <f aca="false">0.04*O117</f>
        <v>0</v>
      </c>
    </row>
    <row r="118" customFormat="false" ht="14.65" hidden="false" customHeight="false" outlineLevel="0" collapsed="false">
      <c r="B118" s="1" t="n">
        <v>0.3098</v>
      </c>
      <c r="H118" s="1" t="n">
        <f aca="false">0.04*O118</f>
        <v>0</v>
      </c>
    </row>
    <row r="119" customFormat="false" ht="14.65" hidden="false" customHeight="false" outlineLevel="0" collapsed="false">
      <c r="B119" s="1" t="n">
        <v>0.41</v>
      </c>
      <c r="H119" s="1" t="n">
        <f aca="false">0.04*O119</f>
        <v>0</v>
      </c>
    </row>
    <row r="120" customFormat="false" ht="14.65" hidden="false" customHeight="false" outlineLevel="0" collapsed="false">
      <c r="B120" s="1" t="n">
        <v>0.5034</v>
      </c>
      <c r="H120" s="1" t="n">
        <f aca="false">0.04*O120</f>
        <v>0</v>
      </c>
    </row>
    <row r="121" customFormat="false" ht="14.65" hidden="false" customHeight="false" outlineLevel="0" collapsed="false">
      <c r="B121" s="1" t="n">
        <v>0.602</v>
      </c>
      <c r="H121" s="1" t="n">
        <f aca="false">0.04*O121</f>
        <v>0</v>
      </c>
    </row>
    <row r="122" customFormat="false" ht="14.65" hidden="false" customHeight="false" outlineLevel="0" collapsed="false">
      <c r="B122" s="1" t="n">
        <v>0.6521</v>
      </c>
      <c r="H122" s="1" t="n">
        <f aca="false">0.04*O122</f>
        <v>0</v>
      </c>
    </row>
    <row r="123" customFormat="false" ht="14.65" hidden="false" customHeight="false" outlineLevel="0" collapsed="false">
      <c r="B123" s="1" t="n">
        <v>0.7075</v>
      </c>
      <c r="H123" s="1" t="n">
        <f aca="false">0.04*O123</f>
        <v>0</v>
      </c>
    </row>
    <row r="124" customFormat="false" ht="14.65" hidden="false" customHeight="false" outlineLevel="0" collapsed="false">
      <c r="B124" s="1" t="n">
        <v>0.7579</v>
      </c>
      <c r="H124" s="1" t="n">
        <f aca="false">0.04*O124</f>
        <v>0</v>
      </c>
    </row>
    <row r="125" customFormat="false" ht="14.65" hidden="false" customHeight="false" outlineLevel="0" collapsed="false">
      <c r="B125" s="1" t="n">
        <v>0.8047</v>
      </c>
      <c r="H125" s="1" t="n">
        <f aca="false">0.04*O125</f>
        <v>0</v>
      </c>
    </row>
    <row r="126" customFormat="false" ht="14.65" hidden="false" customHeight="false" outlineLevel="0" collapsed="false">
      <c r="B126" s="1" t="n">
        <v>0.8566</v>
      </c>
      <c r="H126" s="1" t="n">
        <f aca="false">0.04*O126</f>
        <v>0</v>
      </c>
    </row>
    <row r="128" customFormat="false" ht="14.65" hidden="false" customHeight="false" outlineLevel="0" collapsed="false">
      <c r="B128" s="1" t="n">
        <v>0.0251</v>
      </c>
      <c r="I128" s="1" t="n">
        <f aca="false">0.04*O128</f>
        <v>0</v>
      </c>
    </row>
    <row r="129" customFormat="false" ht="14.65" hidden="false" customHeight="false" outlineLevel="0" collapsed="false">
      <c r="B129" s="1" t="n">
        <v>0.0507</v>
      </c>
      <c r="I129" s="1" t="n">
        <f aca="false">0.04*O129</f>
        <v>0</v>
      </c>
    </row>
    <row r="130" customFormat="false" ht="14.65" hidden="false" customHeight="false" outlineLevel="0" collapsed="false">
      <c r="B130" s="1" t="n">
        <v>0.1173</v>
      </c>
      <c r="I130" s="1" t="n">
        <f aca="false">0.04*O130</f>
        <v>0</v>
      </c>
    </row>
    <row r="131" customFormat="false" ht="14.65" hidden="false" customHeight="false" outlineLevel="0" collapsed="false">
      <c r="B131" s="1" t="n">
        <v>0.3081</v>
      </c>
      <c r="I131" s="1" t="n">
        <f aca="false">0.04*O131</f>
        <v>0</v>
      </c>
    </row>
    <row r="132" customFormat="false" ht="14.65" hidden="false" customHeight="false" outlineLevel="0" collapsed="false">
      <c r="B132" s="1" t="n">
        <v>0.5095</v>
      </c>
      <c r="I132" s="1" t="n">
        <f aca="false">0.04*O132</f>
        <v>0</v>
      </c>
    </row>
    <row r="133" customFormat="false" ht="14.65" hidden="false" customHeight="false" outlineLevel="0" collapsed="false">
      <c r="B133" s="1" t="n">
        <v>0.6069</v>
      </c>
      <c r="I133" s="1" t="n">
        <f aca="false">0.04*O133</f>
        <v>0</v>
      </c>
    </row>
    <row r="134" customFormat="false" ht="14.65" hidden="false" customHeight="false" outlineLevel="0" collapsed="false">
      <c r="B134" s="1" t="n">
        <v>0.6677</v>
      </c>
      <c r="I134" s="1" t="n">
        <f aca="false">0.04*O134</f>
        <v>0</v>
      </c>
    </row>
    <row r="135" customFormat="false" ht="14.65" hidden="false" customHeight="false" outlineLevel="0" collapsed="false">
      <c r="B135" s="1" t="n">
        <v>0.7226</v>
      </c>
      <c r="I135" s="1" t="n">
        <f aca="false">0.04*O135</f>
        <v>0</v>
      </c>
    </row>
    <row r="136" customFormat="false" ht="14.65" hidden="false" customHeight="false" outlineLevel="0" collapsed="false">
      <c r="B136" s="1" t="n">
        <v>0.7834</v>
      </c>
      <c r="I136" s="1" t="n">
        <f aca="false">0.04*O136</f>
        <v>0</v>
      </c>
    </row>
    <row r="138" customFormat="false" ht="14.65" hidden="false" customHeight="false" outlineLevel="0" collapsed="false">
      <c r="B138" s="1" t="n">
        <v>0.0247</v>
      </c>
      <c r="J138" s="1" t="n">
        <f aca="false">0.04*O138</f>
        <v>0</v>
      </c>
    </row>
    <row r="139" customFormat="false" ht="14.65" hidden="false" customHeight="false" outlineLevel="0" collapsed="false">
      <c r="B139" s="1" t="n">
        <v>0.0525</v>
      </c>
      <c r="J139" s="1" t="n">
        <f aca="false">0.04*O139</f>
        <v>0</v>
      </c>
    </row>
    <row r="140" customFormat="false" ht="14.65" hidden="false" customHeight="false" outlineLevel="0" collapsed="false">
      <c r="B140" s="1" t="n">
        <v>0.1008</v>
      </c>
      <c r="J140" s="1" t="n">
        <f aca="false">0.04*O140</f>
        <v>0</v>
      </c>
    </row>
    <row r="141" customFormat="false" ht="14.65" hidden="false" customHeight="false" outlineLevel="0" collapsed="false">
      <c r="B141" s="1" t="n">
        <v>0.2001</v>
      </c>
      <c r="J141" s="1" t="n">
        <f aca="false">0.04*O141</f>
        <v>0</v>
      </c>
    </row>
    <row r="142" customFormat="false" ht="14.65" hidden="false" customHeight="false" outlineLevel="0" collapsed="false">
      <c r="B142" s="1" t="n">
        <v>0.3002</v>
      </c>
      <c r="J142" s="1" t="n">
        <f aca="false">0.04*O142</f>
        <v>0</v>
      </c>
    </row>
    <row r="143" customFormat="false" ht="14.65" hidden="false" customHeight="false" outlineLevel="0" collapsed="false">
      <c r="B143" s="1" t="n">
        <v>0.4001</v>
      </c>
      <c r="J143" s="1" t="n">
        <f aca="false">0.04*O143</f>
        <v>0</v>
      </c>
    </row>
    <row r="144" customFormat="false" ht="14.65" hidden="false" customHeight="false" outlineLevel="0" collapsed="false">
      <c r="B144" s="1" t="n">
        <v>0.5005</v>
      </c>
      <c r="J144" s="1" t="n">
        <f aca="false">0.04*O144</f>
        <v>0</v>
      </c>
    </row>
    <row r="145" customFormat="false" ht="14.65" hidden="false" customHeight="false" outlineLevel="0" collapsed="false">
      <c r="B145" s="1" t="n">
        <v>0.6003</v>
      </c>
      <c r="J145" s="1" t="n">
        <f aca="false">0.04*O145</f>
        <v>0</v>
      </c>
    </row>
    <row r="146" customFormat="false" ht="14.65" hidden="false" customHeight="false" outlineLevel="0" collapsed="false">
      <c r="B146" s="1" t="n">
        <v>0.7034</v>
      </c>
      <c r="J146" s="1" t="n">
        <f aca="false">0.04*O146</f>
        <v>0</v>
      </c>
    </row>
    <row r="147" customFormat="false" ht="14.65" hidden="false" customHeight="false" outlineLevel="0" collapsed="false">
      <c r="B147" s="1" t="n">
        <v>0.7569</v>
      </c>
      <c r="J147" s="1" t="n">
        <f aca="false">0.04*O147</f>
        <v>0</v>
      </c>
    </row>
    <row r="148" customFormat="false" ht="14.65" hidden="false" customHeight="false" outlineLevel="0" collapsed="false">
      <c r="B148" s="1" t="n">
        <v>0.8093</v>
      </c>
      <c r="J148" s="1" t="n">
        <f aca="false">0.04*O14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