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Arkusz2" sheetId="7" state="visible" r:id="rId8"/>
    <sheet name="Arkusz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t xml:space="preserve">f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WYSK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Hz]</t>
  </si>
  <si>
    <t xml:space="preserve">[V]</t>
  </si>
  <si>
    <t xml:space="preserve">V/V</t>
  </si>
  <si>
    <t xml:space="preserve">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381890888318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B$3:$B$7</c:f>
              <c:numCache>
                <c:formatCode>General</c:formatCode>
                <c:ptCount val="5"/>
                <c:pt idx="0">
                  <c:v>4.41</c:v>
                </c:pt>
                <c:pt idx="1">
                  <c:v>4.48</c:v>
                </c:pt>
                <c:pt idx="2">
                  <c:v>4.49</c:v>
                </c:pt>
                <c:pt idx="3">
                  <c:v>4.51</c:v>
                </c:pt>
                <c:pt idx="4">
                  <c:v>4.54</c:v>
                </c:pt>
              </c:numCache>
            </c:numRef>
          </c:yVal>
          <c:smooth val="1"/>
        </c:ser>
        <c:axId val="70679781"/>
        <c:axId val="21535631"/>
      </c:scatterChart>
      <c:valAx>
        <c:axId val="7067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9677235075693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5631"/>
        <c:crossesAt val="0"/>
        <c:crossBetween val="midCat"/>
      </c:valAx>
      <c:valAx>
        <c:axId val="215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127106540988289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97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26319723442026"/>
          <c:w val="0.917309340188518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C$3:$C$7</c:f>
              <c:numCache>
                <c:formatCode>General</c:formatCode>
                <c:ptCount val="5"/>
                <c:pt idx="0">
                  <c:v>0.441</c:v>
                </c:pt>
                <c:pt idx="1">
                  <c:v>0.149333333333333</c:v>
                </c:pt>
                <c:pt idx="2">
                  <c:v>0.0898</c:v>
                </c:pt>
                <c:pt idx="3">
                  <c:v>0.056375</c:v>
                </c:pt>
                <c:pt idx="4">
                  <c:v>0.0454</c:v>
                </c:pt>
              </c:numCache>
            </c:numRef>
          </c:yVal>
          <c:smooth val="1"/>
        </c:ser>
        <c:axId val="19753320"/>
        <c:axId val="27366573"/>
      </c:scatterChart>
      <c:valAx>
        <c:axId val="1975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6321051128249"/>
              <c:y val="0.81080071008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6573"/>
        <c:crossesAt val="0"/>
        <c:crossBetween val="midCat"/>
      </c:valAx>
      <c:valAx>
        <c:axId val="273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130534133104827"/>
              <c:y val="0.15892740353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53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5358469009"/>
          <c:y val="0.126319723442026"/>
          <c:w val="0.92116538131962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7</c:f>
              <c:numCache>
                <c:formatCode>General</c:formatCode>
                <c:ptCount val="5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80</c:v>
                </c:pt>
                <c:pt idx="4">
                  <c:v>100</c:v>
                </c:pt>
              </c:numCache>
            </c:numRef>
          </c:xVal>
          <c:yVal>
            <c:numRef>
              <c:f>Arkusz1!$E$3:$E$7</c:f>
              <c:numCache>
                <c:formatCode>General</c:formatCode>
                <c:ptCount val="5"/>
                <c:pt idx="0">
                  <c:v>47.535014192042</c:v>
                </c:pt>
                <c:pt idx="1">
                  <c:v>57.1045403681346</c:v>
                </c:pt>
                <c:pt idx="2">
                  <c:v>60.7589947805038</c:v>
                </c:pt>
                <c:pt idx="3">
                  <c:v>64.2540254491908</c:v>
                </c:pt>
                <c:pt idx="4">
                  <c:v>65.3444686640956</c:v>
                </c:pt>
              </c:numCache>
            </c:numRef>
          </c:yVal>
          <c:smooth val="1"/>
        </c:ser>
        <c:axId val="80377995"/>
        <c:axId val="51803073"/>
      </c:scatterChart>
      <c:valAx>
        <c:axId val="8037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034847186518"/>
              <c:y val="0.80837148463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03073"/>
        <c:crossesAt val="0"/>
        <c:crossBetween val="midCat"/>
      </c:valAx>
      <c:valAx>
        <c:axId val="518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11361039702942"/>
              <c:y val="0.165747921143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77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sk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6638103399"/>
          <c:y val="0.126319723442026"/>
          <c:w val="0.918523279063125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2.12</c:v>
                </c:pt>
                <c:pt idx="1">
                  <c:v>2.15</c:v>
                </c:pt>
                <c:pt idx="2">
                  <c:v>2.15</c:v>
                </c:pt>
                <c:pt idx="3">
                  <c:v>2.136</c:v>
                </c:pt>
                <c:pt idx="4">
                  <c:v>1.946</c:v>
                </c:pt>
                <c:pt idx="5">
                  <c:v>1.77</c:v>
                </c:pt>
                <c:pt idx="6">
                  <c:v>1.68</c:v>
                </c:pt>
                <c:pt idx="7">
                  <c:v>1.252</c:v>
                </c:pt>
              </c:numCache>
            </c:numRef>
          </c:yVal>
          <c:smooth val="1"/>
        </c:ser>
        <c:axId val="62301176"/>
        <c:axId val="16698114"/>
      </c:scatterChart>
      <c:valAx>
        <c:axId val="6230117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3033419023136"/>
              <c:y val="0.787442773054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8114"/>
        <c:crossesAt val="0"/>
        <c:crossBetween val="midCat"/>
      </c:valAx>
      <c:valAx>
        <c:axId val="166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ysk[V]</a:t>
                </a:r>
              </a:p>
            </c:rich>
          </c:tx>
          <c:layout>
            <c:manualLayout>
              <c:xMode val="edge"/>
              <c:yMode val="edge"/>
              <c:x val="0.115252784918595"/>
              <c:y val="0.16107633373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11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64952870608"/>
          <c:y val="0.126319723442026"/>
          <c:w val="0.918023421879463"/>
          <c:h val="0.806035690927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0.01</c:v>
                </c:pt>
                <c:pt idx="1">
                  <c:v>0.5</c:v>
                </c:pt>
                <c:pt idx="2">
                  <c:v>1</c:v>
                </c:pt>
                <c:pt idx="3">
                  <c:v>1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D$3:$D$10</c:f>
              <c:numCache>
                <c:formatCode>General</c:formatCode>
                <c:ptCount val="8"/>
                <c:pt idx="0">
                  <c:v>40.5061173052954</c:v>
                </c:pt>
                <c:pt idx="1">
                  <c:v>40.6281692850325</c:v>
                </c:pt>
                <c:pt idx="2">
                  <c:v>40.6281692850325</c:v>
                </c:pt>
                <c:pt idx="3">
                  <c:v>40.5714250538507</c:v>
                </c:pt>
                <c:pt idx="4">
                  <c:v>39.762256805367</c:v>
                </c:pt>
                <c:pt idx="5">
                  <c:v>38.9388654139565</c:v>
                </c:pt>
                <c:pt idx="6">
                  <c:v>38.4855857212376</c:v>
                </c:pt>
                <c:pt idx="7">
                  <c:v>35.9314866642086</c:v>
                </c:pt>
              </c:numCache>
            </c:numRef>
          </c:yVal>
          <c:smooth val="1"/>
        </c:ser>
        <c:axId val="52108691"/>
        <c:axId val="49603932"/>
      </c:scatterChart>
      <c:valAx>
        <c:axId val="5210869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[kHz]</a:t>
                </a:r>
              </a:p>
            </c:rich>
          </c:tx>
          <c:layout>
            <c:manualLayout>
              <c:xMode val="edge"/>
              <c:yMode val="edge"/>
              <c:x val="0.889817195087118"/>
              <c:y val="0.813136503783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3932"/>
        <c:crossesAt val="0"/>
        <c:crossBetween val="midCat"/>
      </c:valAx>
      <c:valAx>
        <c:axId val="4960393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3678948871751"/>
              <c:y val="0.1005325609642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08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3</v>
      </c>
    </row>
    <row r="2" customFormat="false" ht="15.75" hidden="false" customHeight="false" outlineLevel="0" collapsed="false">
      <c r="A2" s="5" t="s">
        <v>4</v>
      </c>
      <c r="B2" s="5" t="s">
        <v>4</v>
      </c>
      <c r="C2" s="6" t="s">
        <v>5</v>
      </c>
      <c r="D2" s="7"/>
      <c r="E2" s="8" t="s">
        <v>6</v>
      </c>
    </row>
    <row r="3" customFormat="false" ht="15.75" hidden="false" customHeight="false" outlineLevel="0" collapsed="false">
      <c r="A3" s="9" t="n">
        <v>10</v>
      </c>
      <c r="B3" s="9" t="n">
        <v>4.41</v>
      </c>
      <c r="C3" s="10" t="n">
        <f aca="false">B3/A3</f>
        <v>0.441</v>
      </c>
      <c r="D3" s="11" t="n">
        <f aca="false">105/C3</f>
        <v>238.095238095238</v>
      </c>
      <c r="E3" s="11" t="n">
        <f aca="false">20*LOG10(D3)</f>
        <v>47.535014192042</v>
      </c>
    </row>
    <row r="4" customFormat="false" ht="15" hidden="false" customHeight="false" outlineLevel="0" collapsed="false">
      <c r="A4" s="1" t="n">
        <v>30</v>
      </c>
      <c r="B4" s="9" t="n">
        <v>4.48</v>
      </c>
      <c r="C4" s="12" t="n">
        <f aca="false">B4/A4</f>
        <v>0.149333333333333</v>
      </c>
      <c r="D4" s="13" t="n">
        <f aca="false">107/C4</f>
        <v>716.517857142857</v>
      </c>
      <c r="E4" s="13" t="n">
        <f aca="false">20*LOG10(D4)</f>
        <v>57.1045403681346</v>
      </c>
    </row>
    <row r="5" customFormat="false" ht="15" hidden="false" customHeight="false" outlineLevel="0" collapsed="false">
      <c r="A5" s="1" t="n">
        <v>50</v>
      </c>
      <c r="B5" s="9" t="n">
        <v>4.49</v>
      </c>
      <c r="C5" s="12" t="n">
        <f aca="false">B5/A5</f>
        <v>0.0898</v>
      </c>
      <c r="D5" s="13" t="n">
        <f aca="false">98/C5</f>
        <v>1091.3140311804</v>
      </c>
      <c r="E5" s="13" t="n">
        <f aca="false">20*LOG10(D5)</f>
        <v>60.7589947805038</v>
      </c>
    </row>
    <row r="6" customFormat="false" ht="15" hidden="false" customHeight="false" outlineLevel="0" collapsed="false">
      <c r="A6" s="14" t="n">
        <v>80</v>
      </c>
      <c r="B6" s="14" t="n">
        <v>4.51</v>
      </c>
      <c r="C6" s="10" t="n">
        <f aca="false">B6/A6</f>
        <v>0.056375</v>
      </c>
      <c r="D6" s="13" t="n">
        <f aca="false">92/C6</f>
        <v>1631.92904656319</v>
      </c>
      <c r="E6" s="11" t="n">
        <f aca="false">20*LOG10(D6)</f>
        <v>64.2540254491908</v>
      </c>
    </row>
    <row r="7" customFormat="false" ht="15" hidden="false" customHeight="false" outlineLevel="0" collapsed="false">
      <c r="A7" s="14" t="n">
        <v>100</v>
      </c>
      <c r="B7" s="14" t="n">
        <v>4.54</v>
      </c>
      <c r="C7" s="12" t="n">
        <f aca="false">B7/A7</f>
        <v>0.0454</v>
      </c>
      <c r="D7" s="13" t="n">
        <f aca="false">84/C7</f>
        <v>1850.22026431718</v>
      </c>
      <c r="E7" s="13" t="n">
        <f aca="false">20*LOG10(D7)</f>
        <v>65.3444686640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9</v>
      </c>
    </row>
    <row r="2" customFormat="false" ht="15.7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</row>
    <row r="3" customFormat="false" ht="15.75" hidden="false" customHeight="false" outlineLevel="0" collapsed="false">
      <c r="A3" s="9" t="n">
        <v>0.01</v>
      </c>
      <c r="B3" s="9" t="n">
        <v>2.12</v>
      </c>
      <c r="C3" s="15" t="n">
        <v>106</v>
      </c>
      <c r="D3" s="15" t="n">
        <v>40.5061173052954</v>
      </c>
    </row>
    <row r="4" customFormat="false" ht="15" hidden="false" customHeight="false" outlineLevel="0" collapsed="false">
      <c r="A4" s="1" t="n">
        <v>0.5</v>
      </c>
      <c r="B4" s="1" t="n">
        <v>2.15</v>
      </c>
      <c r="C4" s="16" t="n">
        <v>107.5</v>
      </c>
      <c r="D4" s="16" t="n">
        <v>40.6281692850325</v>
      </c>
    </row>
    <row r="5" customFormat="false" ht="15" hidden="false" customHeight="false" outlineLevel="0" collapsed="false">
      <c r="A5" s="1" t="n">
        <v>1</v>
      </c>
      <c r="B5" s="1" t="n">
        <v>2.15</v>
      </c>
      <c r="C5" s="15" t="n">
        <v>107.5</v>
      </c>
      <c r="D5" s="16" t="n">
        <v>40.6281692850325</v>
      </c>
    </row>
    <row r="6" customFormat="false" ht="15" hidden="false" customHeight="false" outlineLevel="0" collapsed="false">
      <c r="A6" s="1" t="n">
        <v>10</v>
      </c>
      <c r="B6" s="1" t="n">
        <v>2.136</v>
      </c>
      <c r="C6" s="16" t="n">
        <v>106.8</v>
      </c>
      <c r="D6" s="16" t="n">
        <v>40.5714250538507</v>
      </c>
    </row>
    <row r="7" customFormat="false" ht="15" hidden="false" customHeight="false" outlineLevel="0" collapsed="false">
      <c r="A7" s="1" t="n">
        <v>50</v>
      </c>
      <c r="B7" s="1" t="n">
        <v>1.946</v>
      </c>
      <c r="C7" s="15" t="n">
        <v>97.3</v>
      </c>
      <c r="D7" s="16" t="n">
        <v>39.762256805367</v>
      </c>
    </row>
    <row r="8" customFormat="false" ht="15" hidden="false" customHeight="false" outlineLevel="0" collapsed="false">
      <c r="A8" s="1" t="n">
        <v>80</v>
      </c>
      <c r="B8" s="1" t="n">
        <v>1.77</v>
      </c>
      <c r="C8" s="16" t="n">
        <v>88.5</v>
      </c>
      <c r="D8" s="16" t="n">
        <v>38.9388654139565</v>
      </c>
    </row>
    <row r="9" customFormat="false" ht="15" hidden="false" customHeight="false" outlineLevel="0" collapsed="false">
      <c r="A9" s="1" t="n">
        <v>100</v>
      </c>
      <c r="B9" s="1" t="n">
        <v>1.68</v>
      </c>
      <c r="C9" s="15" t="n">
        <v>84</v>
      </c>
      <c r="D9" s="16" t="n">
        <v>38.4855857212376</v>
      </c>
    </row>
    <row r="10" customFormat="false" ht="15" hidden="false" customHeight="false" outlineLevel="0" collapsed="false">
      <c r="A10" s="1" t="n">
        <v>200</v>
      </c>
      <c r="B10" s="1" t="n">
        <v>1.252</v>
      </c>
      <c r="C10" s="16" t="n">
        <v>62.6</v>
      </c>
      <c r="D10" s="16" t="n">
        <v>35.9314866642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9:18:25Z</dcterms:created>
  <dc:creator>MIZIK</dc:creator>
  <dc:description/>
  <dc:language>en-US</dc:language>
  <cp:lastModifiedBy>MIZIK</cp:lastModifiedBy>
  <cp:lastPrinted>1998-12-19T22:49:22Z</cp:lastPrinted>
  <cp:revision>0</cp:revision>
  <dc:subject/>
  <dc:title/>
</cp:coreProperties>
</file>