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3" sheetId="1" state="visible" r:id="rId2"/>
    <sheet name="Wykres4" sheetId="2" state="visible" r:id="rId3"/>
    <sheet name="Wykres5" sheetId="3" state="visible" r:id="rId4"/>
    <sheet name="Arkusz1" sheetId="4" state="visible" r:id="rId5"/>
    <sheet name="Arkusz3" sheetId="5" state="visible" r:id="rId6"/>
    <sheet name="Arkusz4" sheetId="6" state="visible" r:id="rId7"/>
    <sheet name="Arkusz5" sheetId="7" state="visible" r:id="rId8"/>
    <sheet name="Arkusz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 windy 20 osobowe</t>
  </si>
  <si>
    <t xml:space="preserve">4 windy  8 osobowe</t>
  </si>
  <si>
    <t xml:space="preserve">średni czas oczekiwania na windę</t>
  </si>
  <si>
    <t xml:space="preserve">średnia</t>
  </si>
  <si>
    <t xml:space="preserve">maksymalny czas oczekiwania na windę</t>
  </si>
  <si>
    <t xml:space="preserve">liczba ruchów wind pomiędzy sąsiednimi piętrami</t>
  </si>
  <si>
    <t xml:space="preserve">2 windy  20 oso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B$13:$F$13</c:f>
              <c:numCache>
                <c:formatCode>General</c:formatCode>
                <c:ptCount val="5"/>
                <c:pt idx="0">
                  <c:v>62.75</c:v>
                </c:pt>
                <c:pt idx="1">
                  <c:v>40.625</c:v>
                </c:pt>
                <c:pt idx="2">
                  <c:v>36.625</c:v>
                </c:pt>
                <c:pt idx="3">
                  <c:v>34</c:v>
                </c:pt>
                <c:pt idx="4">
                  <c:v>32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245"/>
        <c:axId val="88054184"/>
      </c:lineChart>
      <c:catAx>
        <c:axId val="46770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184"/>
        <c:crossesAt val="0"/>
        <c:auto val="1"/>
        <c:lblAlgn val="ctr"/>
        <c:lblOffset val="100"/>
        <c:noMultiLvlLbl val="0"/>
      </c:catAx>
      <c:valAx>
        <c:axId val="880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9093"/>
        <c:axId val="30774602"/>
      </c:lineChart>
      <c:catAx>
        <c:axId val="3374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02"/>
        <c:crossesAt val="0"/>
        <c:auto val="1"/>
        <c:lblAlgn val="ctr"/>
        <c:lblOffset val="100"/>
        <c:noMultiLvlLbl val="0"/>
      </c:catAx>
      <c:valAx>
        <c:axId val="307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39:$N$39</c:f>
              <c:numCache>
                <c:formatCode>General</c:formatCode>
                <c:ptCount val="5"/>
                <c:pt idx="0">
                  <c:v>9285</c:v>
                </c:pt>
                <c:pt idx="1">
                  <c:v>16412.875</c:v>
                </c:pt>
                <c:pt idx="2">
                  <c:v>19805.875</c:v>
                </c:pt>
                <c:pt idx="3">
                  <c:v>22350.875</c:v>
                </c:pt>
                <c:pt idx="4">
                  <c:v>23449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39:$F$39</c:f>
              <c:numCache>
                <c:formatCode>General</c:formatCode>
                <c:ptCount val="5"/>
                <c:pt idx="0">
                  <c:v>9329.25</c:v>
                </c:pt>
                <c:pt idx="1">
                  <c:v>16876.75</c:v>
                </c:pt>
                <c:pt idx="2">
                  <c:v>19316.375</c:v>
                </c:pt>
                <c:pt idx="3">
                  <c:v>21205.5</c:v>
                </c:pt>
                <c:pt idx="4">
                  <c:v>2226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3700"/>
        <c:axId val="23989069"/>
      </c:lineChart>
      <c:catAx>
        <c:axId val="1172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69"/>
        <c:crossesAt val="0"/>
        <c:auto val="1"/>
        <c:lblAlgn val="ctr"/>
        <c:lblOffset val="100"/>
        <c:noMultiLvlLbl val="0"/>
      </c:catAx>
      <c:valAx>
        <c:axId val="239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B$39:$F$39</c:f>
              <c:numCache>
                <c:formatCode>General</c:formatCode>
                <c:ptCount val="5"/>
                <c:pt idx="0">
                  <c:v>9059.125</c:v>
                </c:pt>
                <c:pt idx="1">
                  <c:v>17374.875</c:v>
                </c:pt>
                <c:pt idx="2">
                  <c:v>22863.625</c:v>
                </c:pt>
                <c:pt idx="3">
                  <c:v>26731.5</c:v>
                </c:pt>
                <c:pt idx="4">
                  <c:v>2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J$39:$N$39</c:f>
              <c:numCache>
                <c:formatCode>General</c:formatCode>
                <c:ptCount val="5"/>
                <c:pt idx="0">
                  <c:v>9690.625</c:v>
                </c:pt>
                <c:pt idx="1">
                  <c:v>18266.5</c:v>
                </c:pt>
                <c:pt idx="2">
                  <c:v>21645</c:v>
                </c:pt>
                <c:pt idx="3">
                  <c:v>24043.625</c:v>
                </c:pt>
                <c:pt idx="4">
                  <c:v>2552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3689"/>
        <c:axId val="96770752"/>
      </c:lineChart>
      <c:catAx>
        <c:axId val="41373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752"/>
        <c:crossesAt val="0"/>
        <c:auto val="1"/>
        <c:lblAlgn val="ctr"/>
        <c:lblOffset val="100"/>
        <c:noMultiLvlLbl val="0"/>
      </c:catAx>
      <c:valAx>
        <c:axId val="967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2!$B$13:$F$13</c:f>
              <c:numCache>
                <c:formatCode>General</c:formatCode>
                <c:ptCount val="5"/>
                <c:pt idx="0">
                  <c:v>81.875</c:v>
                </c:pt>
                <c:pt idx="1">
                  <c:v>41.375</c:v>
                </c:pt>
                <c:pt idx="2">
                  <c:v>31.125</c:v>
                </c:pt>
                <c:pt idx="3">
                  <c:v>24.75</c:v>
                </c:pt>
                <c:pt idx="4">
                  <c:v>2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0424"/>
        <c:axId val="10903697"/>
      </c:lineChart>
      <c:catAx>
        <c:axId val="8590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97"/>
        <c:crossesAt val="0"/>
        <c:auto val="1"/>
        <c:lblAlgn val="ctr"/>
        <c:lblOffset val="100"/>
        <c:noMultiLvlLbl val="0"/>
      </c:catAx>
      <c:valAx>
        <c:axId val="109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7457"/>
        <c:axId val="96822195"/>
      </c:lineChart>
      <c:catAx>
        <c:axId val="7106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95"/>
        <c:crossesAt val="0"/>
        <c:auto val="1"/>
        <c:lblAlgn val="ctr"/>
        <c:lblOffset val="100"/>
        <c:noMultiLvlLbl val="0"/>
      </c:catAx>
      <c:valAx>
        <c:axId val="968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5" name="Chart 2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1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61</v>
      </c>
      <c r="C3" s="0" t="n">
        <v>40</v>
      </c>
      <c r="D3" s="0" t="n">
        <v>36</v>
      </c>
      <c r="E3" s="0" t="n">
        <v>34</v>
      </c>
      <c r="F3" s="0" t="n">
        <v>31</v>
      </c>
      <c r="I3" s="0" t="n">
        <v>1</v>
      </c>
      <c r="J3" s="0" t="n">
        <v>80</v>
      </c>
      <c r="K3" s="0" t="n">
        <v>48</v>
      </c>
      <c r="L3" s="0" t="n">
        <v>39</v>
      </c>
      <c r="M3" s="0" t="n">
        <v>33</v>
      </c>
      <c r="N3" s="0" t="n">
        <v>32</v>
      </c>
    </row>
    <row r="4" customFormat="false" ht="12.75" hidden="false" customHeight="false" outlineLevel="0" collapsed="false">
      <c r="A4" s="0" t="n">
        <v>2</v>
      </c>
      <c r="B4" s="0" t="n">
        <v>66</v>
      </c>
      <c r="C4" s="0" t="n">
        <v>40</v>
      </c>
      <c r="D4" s="0" t="n">
        <v>37</v>
      </c>
      <c r="E4" s="0" t="n">
        <v>34</v>
      </c>
      <c r="F4" s="0" t="n">
        <v>31</v>
      </c>
      <c r="I4" s="0" t="n">
        <v>2</v>
      </c>
      <c r="J4" s="0" t="n">
        <v>73</v>
      </c>
      <c r="K4" s="0" t="n">
        <v>47</v>
      </c>
      <c r="L4" s="0" t="n">
        <v>39</v>
      </c>
      <c r="M4" s="0" t="n">
        <v>30</v>
      </c>
      <c r="N4" s="0" t="n">
        <v>31</v>
      </c>
    </row>
    <row r="5" customFormat="false" ht="12.75" hidden="false" customHeight="false" outlineLevel="0" collapsed="false">
      <c r="A5" s="0" t="n">
        <v>3</v>
      </c>
      <c r="B5" s="0" t="n">
        <v>62</v>
      </c>
      <c r="C5" s="0" t="n">
        <v>42</v>
      </c>
      <c r="D5" s="0" t="n">
        <v>37</v>
      </c>
      <c r="E5" s="0" t="n">
        <v>34</v>
      </c>
      <c r="F5" s="0" t="n">
        <v>31</v>
      </c>
      <c r="I5" s="0" t="n">
        <v>3</v>
      </c>
      <c r="J5" s="0" t="n">
        <v>76</v>
      </c>
      <c r="K5" s="0" t="n">
        <v>45</v>
      </c>
      <c r="L5" s="0" t="n">
        <v>38</v>
      </c>
      <c r="M5" s="0" t="n">
        <v>35</v>
      </c>
      <c r="N5" s="0" t="n">
        <v>32</v>
      </c>
    </row>
    <row r="6" customFormat="false" ht="12.75" hidden="false" customHeight="false" outlineLevel="0" collapsed="false">
      <c r="A6" s="0" t="n">
        <v>4</v>
      </c>
      <c r="B6" s="0" t="n">
        <v>64</v>
      </c>
      <c r="C6" s="0" t="n">
        <v>40</v>
      </c>
      <c r="D6" s="0" t="n">
        <v>37</v>
      </c>
      <c r="E6" s="0" t="n">
        <v>36</v>
      </c>
      <c r="F6" s="0" t="n">
        <v>32</v>
      </c>
      <c r="I6" s="0" t="n">
        <v>4</v>
      </c>
      <c r="J6" s="0" t="n">
        <v>71</v>
      </c>
      <c r="K6" s="0" t="n">
        <v>44</v>
      </c>
      <c r="L6" s="0" t="n">
        <v>39</v>
      </c>
      <c r="M6" s="0" t="n">
        <v>33</v>
      </c>
      <c r="N6" s="0" t="n">
        <v>32</v>
      </c>
    </row>
    <row r="7" customFormat="false" ht="12.75" hidden="false" customHeight="false" outlineLevel="0" collapsed="false">
      <c r="A7" s="0" t="n">
        <v>5</v>
      </c>
      <c r="B7" s="0" t="n">
        <v>62</v>
      </c>
      <c r="C7" s="0" t="n">
        <v>41</v>
      </c>
      <c r="D7" s="0" t="n">
        <v>36</v>
      </c>
      <c r="E7" s="0" t="n">
        <v>34</v>
      </c>
      <c r="F7" s="0" t="n">
        <v>33</v>
      </c>
      <c r="I7" s="0" t="n">
        <v>5</v>
      </c>
      <c r="J7" s="0" t="n">
        <v>83</v>
      </c>
      <c r="K7" s="0" t="n">
        <v>43</v>
      </c>
      <c r="L7" s="0" t="n">
        <v>38</v>
      </c>
      <c r="M7" s="0" t="n">
        <v>33</v>
      </c>
      <c r="N7" s="0" t="n">
        <v>32</v>
      </c>
    </row>
    <row r="8" customFormat="false" ht="12.75" hidden="false" customHeight="false" outlineLevel="0" collapsed="false">
      <c r="A8" s="0" t="n">
        <v>6</v>
      </c>
      <c r="B8" s="0" t="n">
        <v>62</v>
      </c>
      <c r="C8" s="0" t="n">
        <v>40</v>
      </c>
      <c r="D8" s="0" t="n">
        <v>36</v>
      </c>
      <c r="E8" s="0" t="n">
        <v>33</v>
      </c>
      <c r="F8" s="0" t="n">
        <v>32</v>
      </c>
      <c r="I8" s="0" t="n">
        <v>6</v>
      </c>
      <c r="J8" s="0" t="n">
        <v>81</v>
      </c>
      <c r="K8" s="0" t="n">
        <v>45</v>
      </c>
      <c r="L8" s="0" t="n">
        <v>43</v>
      </c>
      <c r="M8" s="0" t="n">
        <v>33</v>
      </c>
      <c r="N8" s="0" t="n">
        <v>30</v>
      </c>
    </row>
    <row r="9" customFormat="false" ht="12.75" hidden="false" customHeight="false" outlineLevel="0" collapsed="false">
      <c r="A9" s="0" t="n">
        <v>7</v>
      </c>
      <c r="B9" s="0" t="n">
        <v>64</v>
      </c>
      <c r="C9" s="0" t="n">
        <v>41</v>
      </c>
      <c r="D9" s="0" t="n">
        <v>37</v>
      </c>
      <c r="E9" s="0" t="n">
        <v>33</v>
      </c>
      <c r="F9" s="0" t="n">
        <v>34</v>
      </c>
      <c r="I9" s="0" t="n">
        <v>7</v>
      </c>
      <c r="J9" s="0" t="n">
        <v>78</v>
      </c>
      <c r="K9" s="0" t="n">
        <v>46</v>
      </c>
      <c r="L9" s="0" t="n">
        <v>38</v>
      </c>
      <c r="M9" s="0" t="n">
        <v>33</v>
      </c>
      <c r="N9" s="0" t="n">
        <v>30</v>
      </c>
    </row>
    <row r="10" customFormat="false" ht="12.75" hidden="false" customHeight="false" outlineLevel="0" collapsed="false">
      <c r="A10" s="0" t="n">
        <v>8</v>
      </c>
      <c r="B10" s="0" t="n">
        <v>63</v>
      </c>
      <c r="C10" s="0" t="n">
        <v>42</v>
      </c>
      <c r="D10" s="0" t="n">
        <v>37</v>
      </c>
      <c r="E10" s="0" t="n">
        <v>35</v>
      </c>
      <c r="F10" s="0" t="n">
        <v>32</v>
      </c>
      <c r="I10" s="0" t="n">
        <v>8</v>
      </c>
      <c r="J10" s="0" t="n">
        <v>75</v>
      </c>
      <c r="K10" s="0" t="n">
        <v>47</v>
      </c>
      <c r="L10" s="0" t="n">
        <v>38</v>
      </c>
      <c r="M10" s="0" t="n">
        <v>33</v>
      </c>
      <c r="N10" s="0" t="n">
        <v>29</v>
      </c>
    </row>
    <row r="11" customFormat="false" ht="12.75" hidden="false" customHeight="false" outlineLevel="0" collapsed="false">
      <c r="A11" s="0" t="n">
        <v>9</v>
      </c>
      <c r="B11" s="0" t="n">
        <v>62</v>
      </c>
      <c r="C11" s="0" t="n">
        <v>40</v>
      </c>
      <c r="D11" s="0" t="n">
        <v>36</v>
      </c>
      <c r="E11" s="0" t="n">
        <v>34</v>
      </c>
      <c r="F11" s="0" t="n">
        <v>32</v>
      </c>
      <c r="I11" s="0" t="n">
        <v>9</v>
      </c>
      <c r="J11" s="0" t="n">
        <v>80</v>
      </c>
      <c r="K11" s="0" t="n">
        <v>46</v>
      </c>
      <c r="L11" s="0" t="n">
        <v>38</v>
      </c>
      <c r="M11" s="0" t="n">
        <v>34</v>
      </c>
      <c r="N11" s="0" t="n">
        <v>34</v>
      </c>
    </row>
    <row r="12" customFormat="false" ht="12.75" hidden="false" customHeight="false" outlineLevel="0" collapsed="false">
      <c r="A12" s="0" t="n">
        <v>10</v>
      </c>
      <c r="B12" s="0" t="n">
        <v>63</v>
      </c>
      <c r="C12" s="0" t="n">
        <v>41</v>
      </c>
      <c r="D12" s="0" t="n">
        <v>37</v>
      </c>
      <c r="E12" s="0" t="n">
        <v>34</v>
      </c>
      <c r="F12" s="0" t="n">
        <v>34</v>
      </c>
      <c r="I12" s="0" t="n">
        <v>10</v>
      </c>
      <c r="J12" s="0" t="n">
        <v>79</v>
      </c>
      <c r="K12" s="0" t="n">
        <v>49</v>
      </c>
      <c r="L12" s="0" t="n">
        <v>40</v>
      </c>
      <c r="M12" s="0" t="n">
        <v>32</v>
      </c>
      <c r="N12" s="0" t="n">
        <v>31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62.75</v>
      </c>
      <c r="C13" s="1" t="n">
        <f aca="false">(SUM(C3:C12)-MAX(C3:C12)-MIN(C3:C12))/8</f>
        <v>40.625</v>
      </c>
      <c r="D13" s="1" t="n">
        <f aca="false">(SUM(D3:D12)-MAX(D3:D12)-MIN(D3:D12))/8</f>
        <v>36.625</v>
      </c>
      <c r="E13" s="1" t="n">
        <f aca="false">(SUM(E3:E12)-MAX(E3:E12)-MIN(E3:E12))/8</f>
        <v>34</v>
      </c>
      <c r="F13" s="1" t="n">
        <f aca="false">(SUM(F3:F12)-MAX(F3:F12)-MIN(F3:F12))/8</f>
        <v>32.125</v>
      </c>
      <c r="J13" s="1" t="n">
        <f aca="false">(SUM(J3:J12)-MAX(J3:J12)-MIN(J3:J12))/8</f>
        <v>77.75</v>
      </c>
      <c r="K13" s="1" t="n">
        <f aca="false">(SUM(K3:K12)-MAX(K3:K12)-MIN(K3:K12))/8</f>
        <v>46</v>
      </c>
      <c r="L13" s="1" t="n">
        <f aca="false">(SUM(L3:L12)-MAX(L3:L12)-MIN(L3:L12))/8</f>
        <v>38.625</v>
      </c>
      <c r="M13" s="1" t="n">
        <f aca="false">(SUM(M3:M12)-MAX(M3:M12)-MIN(M3:M12))/8</f>
        <v>33</v>
      </c>
      <c r="N13" s="1" t="n">
        <f aca="false">(SUM(N3:N12)-MAX(N3:N12)-MIN(N3:N12))/8</f>
        <v>31.2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624</v>
      </c>
      <c r="C16" s="0" t="n">
        <v>378</v>
      </c>
      <c r="D16" s="0" t="n">
        <v>346</v>
      </c>
      <c r="E16" s="0" t="n">
        <v>285</v>
      </c>
      <c r="F16" s="0" t="n">
        <v>291</v>
      </c>
      <c r="I16" s="0" t="n">
        <v>1</v>
      </c>
      <c r="J16" s="0" t="n">
        <v>1942</v>
      </c>
      <c r="K16" s="0" t="n">
        <v>680</v>
      </c>
      <c r="L16" s="0" t="n">
        <v>622</v>
      </c>
      <c r="M16" s="0" t="n">
        <v>398</v>
      </c>
      <c r="N16" s="0" t="n">
        <v>517</v>
      </c>
    </row>
    <row r="17" customFormat="false" ht="12.75" hidden="false" customHeight="false" outlineLevel="0" collapsed="false">
      <c r="A17" s="0" t="n">
        <v>2</v>
      </c>
      <c r="B17" s="0" t="n">
        <v>616</v>
      </c>
      <c r="C17" s="0" t="n">
        <v>337</v>
      </c>
      <c r="D17" s="0" t="n">
        <v>452</v>
      </c>
      <c r="E17" s="0" t="n">
        <v>390</v>
      </c>
      <c r="F17" s="0" t="n">
        <v>261</v>
      </c>
      <c r="I17" s="0" t="n">
        <v>2</v>
      </c>
      <c r="J17" s="0" t="n">
        <v>1220</v>
      </c>
      <c r="K17" s="0" t="n">
        <v>675</v>
      </c>
      <c r="L17" s="0" t="n">
        <v>468</v>
      </c>
      <c r="M17" s="0" t="n">
        <v>402</v>
      </c>
      <c r="N17" s="0" t="n">
        <v>343</v>
      </c>
    </row>
    <row r="18" customFormat="false" ht="12.75" hidden="false" customHeight="false" outlineLevel="0" collapsed="false">
      <c r="A18" s="0" t="n">
        <v>3</v>
      </c>
      <c r="B18" s="0" t="n">
        <v>654</v>
      </c>
      <c r="C18" s="0" t="n">
        <v>345</v>
      </c>
      <c r="D18" s="0" t="n">
        <v>304</v>
      </c>
      <c r="E18" s="0" t="n">
        <v>290</v>
      </c>
      <c r="F18" s="0" t="n">
        <v>233</v>
      </c>
      <c r="I18" s="0" t="n">
        <v>3</v>
      </c>
      <c r="J18" s="0" t="n">
        <v>1256</v>
      </c>
      <c r="K18" s="0" t="n">
        <v>601</v>
      </c>
      <c r="L18" s="0" t="n">
        <v>547</v>
      </c>
      <c r="M18" s="0" t="n">
        <v>531</v>
      </c>
      <c r="N18" s="0" t="n">
        <v>390</v>
      </c>
    </row>
    <row r="19" customFormat="false" ht="12.75" hidden="false" customHeight="false" outlineLevel="0" collapsed="false">
      <c r="A19" s="0" t="n">
        <v>4</v>
      </c>
      <c r="B19" s="0" t="n">
        <v>593</v>
      </c>
      <c r="C19" s="0" t="n">
        <v>323</v>
      </c>
      <c r="D19" s="0" t="n">
        <v>303</v>
      </c>
      <c r="E19" s="0" t="n">
        <v>538</v>
      </c>
      <c r="F19" s="0" t="n">
        <v>305</v>
      </c>
      <c r="I19" s="0" t="n">
        <v>4</v>
      </c>
      <c r="J19" s="0" t="n">
        <v>1594</v>
      </c>
      <c r="K19" s="0" t="n">
        <v>535</v>
      </c>
      <c r="L19" s="0" t="n">
        <v>599</v>
      </c>
      <c r="M19" s="0" t="n">
        <v>409</v>
      </c>
      <c r="N19" s="0" t="n">
        <v>418</v>
      </c>
    </row>
    <row r="20" customFormat="false" ht="12.75" hidden="false" customHeight="false" outlineLevel="0" collapsed="false">
      <c r="A20" s="0" t="n">
        <v>5</v>
      </c>
      <c r="B20" s="0" t="n">
        <v>824</v>
      </c>
      <c r="C20" s="0" t="n">
        <v>314</v>
      </c>
      <c r="D20" s="0" t="n">
        <v>280</v>
      </c>
      <c r="E20" s="0" t="n">
        <v>506</v>
      </c>
      <c r="F20" s="0" t="n">
        <v>326</v>
      </c>
      <c r="I20" s="0" t="n">
        <v>5</v>
      </c>
      <c r="J20" s="0" t="n">
        <v>1854</v>
      </c>
      <c r="K20" s="0" t="n">
        <v>663</v>
      </c>
      <c r="L20" s="0" t="n">
        <v>503</v>
      </c>
      <c r="M20" s="0" t="n">
        <v>601</v>
      </c>
      <c r="N20" s="0" t="n">
        <v>354</v>
      </c>
    </row>
    <row r="21" customFormat="false" ht="12.75" hidden="false" customHeight="false" outlineLevel="0" collapsed="false">
      <c r="A21" s="0" t="n">
        <v>6</v>
      </c>
      <c r="B21" s="0" t="n">
        <v>736</v>
      </c>
      <c r="C21" s="0" t="n">
        <v>374</v>
      </c>
      <c r="D21" s="0" t="n">
        <v>337</v>
      </c>
      <c r="E21" s="0" t="n">
        <v>349</v>
      </c>
      <c r="F21" s="0" t="n">
        <v>296</v>
      </c>
      <c r="I21" s="0" t="n">
        <v>6</v>
      </c>
      <c r="J21" s="0" t="n">
        <v>1680</v>
      </c>
      <c r="K21" s="0" t="n">
        <v>959</v>
      </c>
      <c r="L21" s="0" t="n">
        <v>971</v>
      </c>
      <c r="M21" s="0" t="n">
        <v>422</v>
      </c>
      <c r="N21" s="0" t="n">
        <v>361</v>
      </c>
    </row>
    <row r="22" customFormat="false" ht="12.75" hidden="false" customHeight="false" outlineLevel="0" collapsed="false">
      <c r="A22" s="0" t="n">
        <v>7</v>
      </c>
      <c r="B22" s="0" t="n">
        <v>1164</v>
      </c>
      <c r="C22" s="0" t="n">
        <v>379</v>
      </c>
      <c r="D22" s="0" t="n">
        <v>418</v>
      </c>
      <c r="E22" s="0" t="n">
        <v>272</v>
      </c>
      <c r="F22" s="0" t="n">
        <v>463</v>
      </c>
      <c r="I22" s="0" t="n">
        <v>7</v>
      </c>
      <c r="J22" s="0" t="n">
        <v>1476</v>
      </c>
      <c r="K22" s="0" t="n">
        <v>572</v>
      </c>
      <c r="L22" s="0" t="n">
        <v>783</v>
      </c>
      <c r="M22" s="0" t="n">
        <v>571</v>
      </c>
      <c r="N22" s="0" t="n">
        <v>401</v>
      </c>
    </row>
    <row r="23" customFormat="false" ht="12.75" hidden="false" customHeight="false" outlineLevel="0" collapsed="false">
      <c r="A23" s="0" t="n">
        <v>8</v>
      </c>
      <c r="B23" s="0" t="n">
        <v>953</v>
      </c>
      <c r="C23" s="0" t="n">
        <v>357</v>
      </c>
      <c r="D23" s="0" t="n">
        <v>378</v>
      </c>
      <c r="E23" s="0" t="n">
        <v>339</v>
      </c>
      <c r="F23" s="0" t="n">
        <v>279</v>
      </c>
      <c r="I23" s="0" t="n">
        <v>8</v>
      </c>
      <c r="J23" s="0" t="n">
        <v>1563</v>
      </c>
      <c r="K23" s="0" t="n">
        <v>763</v>
      </c>
      <c r="L23" s="0" t="n">
        <v>423</v>
      </c>
      <c r="M23" s="0" t="n">
        <v>486</v>
      </c>
      <c r="N23" s="0" t="n">
        <v>318</v>
      </c>
    </row>
    <row r="24" customFormat="false" ht="12.75" hidden="false" customHeight="false" outlineLevel="0" collapsed="false">
      <c r="A24" s="0" t="n">
        <v>9</v>
      </c>
      <c r="B24" s="0" t="n">
        <v>857</v>
      </c>
      <c r="C24" s="0" t="n">
        <v>268</v>
      </c>
      <c r="D24" s="0" t="n">
        <v>259</v>
      </c>
      <c r="E24" s="0" t="n">
        <v>287</v>
      </c>
      <c r="F24" s="0" t="n">
        <v>267</v>
      </c>
      <c r="I24" s="0" t="n">
        <v>9</v>
      </c>
      <c r="J24" s="0" t="n">
        <v>1568</v>
      </c>
      <c r="K24" s="0" t="n">
        <v>600</v>
      </c>
      <c r="L24" s="0" t="n">
        <v>394</v>
      </c>
      <c r="M24" s="0" t="n">
        <v>541</v>
      </c>
      <c r="N24" s="0" t="n">
        <v>480</v>
      </c>
    </row>
    <row r="25" customFormat="false" ht="12.75" hidden="false" customHeight="false" outlineLevel="0" collapsed="false">
      <c r="A25" s="0" t="n">
        <v>10</v>
      </c>
      <c r="B25" s="0" t="n">
        <v>1048</v>
      </c>
      <c r="C25" s="0" t="n">
        <v>480</v>
      </c>
      <c r="D25" s="0" t="n">
        <v>294</v>
      </c>
      <c r="E25" s="0" t="n">
        <v>388</v>
      </c>
      <c r="F25" s="0" t="n">
        <v>270</v>
      </c>
      <c r="I25" s="0" t="n">
        <v>10</v>
      </c>
      <c r="J25" s="0" t="n">
        <v>1916</v>
      </c>
      <c r="K25" s="0" t="n">
        <v>643</v>
      </c>
      <c r="L25" s="0" t="n">
        <v>710</v>
      </c>
      <c r="M25" s="0" t="n">
        <v>406</v>
      </c>
      <c r="N25" s="0" t="n">
        <v>416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789</v>
      </c>
      <c r="C26" s="1" t="n">
        <f aca="false">(SUM(C16:C25)-MAX(C16:C25)-MIN(C16:C25))/8</f>
        <v>350.875</v>
      </c>
      <c r="D26" s="1" t="n">
        <f aca="false">(SUM(D16:D25)-MAX(D16:D25)-MIN(D16:D25))/8</f>
        <v>332.5</v>
      </c>
      <c r="E26" s="1" t="n">
        <f aca="false">(SUM(E16:E25)-MAX(E16:E25)-MIN(E16:E25))/8</f>
        <v>354.25</v>
      </c>
      <c r="F26" s="1" t="n">
        <f aca="false">(SUM(F16:F25)-MAX(F16:F25)-MIN(F16:F25))/8</f>
        <v>286.875</v>
      </c>
      <c r="J26" s="1" t="n">
        <f aca="false">(SUM(J16:J25)-MAX(J16:J25)-MIN(J16:J25))/8</f>
        <v>1613.375</v>
      </c>
      <c r="K26" s="1" t="n">
        <f aca="false">(SUM(K16:K25)-MAX(K16:K25)-MIN(K16:K25))/8</f>
        <v>649.625</v>
      </c>
      <c r="L26" s="1" t="n">
        <f aca="false">(SUM(L16:L25)-MAX(L16:L25)-MIN(L16:L25))/8</f>
        <v>581.875</v>
      </c>
      <c r="M26" s="1" t="n">
        <f aca="false">(SUM(M16:M25)-MAX(M16:M25)-MIN(M16:M25))/8</f>
        <v>471</v>
      </c>
      <c r="N26" s="1" t="n">
        <f aca="false">(SUM(N16:N25)-MAX(N16:N25)-MIN(N16:N25))/8</f>
        <v>395.37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9359</v>
      </c>
      <c r="C29" s="0" t="n">
        <v>16904</v>
      </c>
      <c r="D29" s="0" t="n">
        <v>19516</v>
      </c>
      <c r="E29" s="0" t="n">
        <v>21475</v>
      </c>
      <c r="F29" s="0" t="n">
        <v>22676</v>
      </c>
      <c r="I29" s="0" t="n">
        <v>1</v>
      </c>
      <c r="J29" s="0" t="n">
        <v>9181</v>
      </c>
      <c r="K29" s="0" t="n">
        <v>16044</v>
      </c>
      <c r="L29" s="0" t="n">
        <v>19496</v>
      </c>
      <c r="M29" s="0" t="n">
        <v>22393</v>
      </c>
      <c r="N29" s="0" t="n">
        <v>23337</v>
      </c>
    </row>
    <row r="30" customFormat="false" ht="12.75" hidden="false" customHeight="false" outlineLevel="0" collapsed="false">
      <c r="A30" s="0" t="n">
        <v>2</v>
      </c>
      <c r="B30" s="0" t="n">
        <v>9130</v>
      </c>
      <c r="C30" s="0" t="n">
        <v>17016</v>
      </c>
      <c r="D30" s="0" t="n">
        <v>19350</v>
      </c>
      <c r="E30" s="0" t="n">
        <v>21139</v>
      </c>
      <c r="F30" s="0" t="n">
        <v>22260</v>
      </c>
      <c r="I30" s="0" t="n">
        <v>2</v>
      </c>
      <c r="J30" s="0" t="n">
        <v>9283</v>
      </c>
      <c r="K30" s="0" t="n">
        <v>16389</v>
      </c>
      <c r="L30" s="0" t="n">
        <v>20482</v>
      </c>
      <c r="M30" s="0" t="n">
        <v>23432</v>
      </c>
      <c r="N30" s="0" t="n">
        <v>23780</v>
      </c>
    </row>
    <row r="31" customFormat="false" ht="12.75" hidden="false" customHeight="false" outlineLevel="0" collapsed="false">
      <c r="A31" s="0" t="n">
        <v>3</v>
      </c>
      <c r="B31" s="0" t="n">
        <v>9409</v>
      </c>
      <c r="C31" s="0" t="n">
        <v>16650</v>
      </c>
      <c r="D31" s="0" t="n">
        <v>19131</v>
      </c>
      <c r="E31" s="0" t="n">
        <v>20966</v>
      </c>
      <c r="F31" s="0" t="n">
        <v>22677</v>
      </c>
      <c r="I31" s="0" t="n">
        <v>3</v>
      </c>
      <c r="J31" s="0" t="n">
        <v>9293</v>
      </c>
      <c r="K31" s="0" t="n">
        <v>16538</v>
      </c>
      <c r="L31" s="0" t="n">
        <v>19905</v>
      </c>
      <c r="M31" s="0" t="n">
        <v>21908</v>
      </c>
      <c r="N31" s="0" t="n">
        <v>22745</v>
      </c>
    </row>
    <row r="32" customFormat="false" ht="12.75" hidden="false" customHeight="false" outlineLevel="0" collapsed="false">
      <c r="A32" s="0" t="n">
        <v>4</v>
      </c>
      <c r="B32" s="0" t="n">
        <v>9269</v>
      </c>
      <c r="C32" s="0" t="n">
        <v>17011</v>
      </c>
      <c r="D32" s="0" t="n">
        <v>19034</v>
      </c>
      <c r="E32" s="0" t="n">
        <v>21156</v>
      </c>
      <c r="F32" s="0" t="n">
        <v>21992</v>
      </c>
      <c r="I32" s="0" t="n">
        <v>4</v>
      </c>
      <c r="J32" s="0" t="n">
        <v>9369</v>
      </c>
      <c r="K32" s="0" t="n">
        <v>16376</v>
      </c>
      <c r="L32" s="0" t="n">
        <v>19947</v>
      </c>
      <c r="M32" s="0" t="n">
        <v>21862</v>
      </c>
      <c r="N32" s="0" t="n">
        <v>23409</v>
      </c>
    </row>
    <row r="33" customFormat="false" ht="12.75" hidden="false" customHeight="false" outlineLevel="0" collapsed="false">
      <c r="A33" s="0" t="n">
        <v>5</v>
      </c>
      <c r="B33" s="0" t="n">
        <v>9431</v>
      </c>
      <c r="C33" s="0" t="n">
        <v>16963</v>
      </c>
      <c r="D33" s="0" t="n">
        <v>19272</v>
      </c>
      <c r="E33" s="0" t="n">
        <v>21150</v>
      </c>
      <c r="F33" s="0" t="n">
        <v>22111</v>
      </c>
      <c r="I33" s="0" t="n">
        <v>5</v>
      </c>
      <c r="J33" s="0" t="n">
        <v>9266</v>
      </c>
      <c r="K33" s="0" t="n">
        <v>16887</v>
      </c>
      <c r="L33" s="0" t="n">
        <v>19804</v>
      </c>
      <c r="M33" s="0" t="n">
        <v>22405</v>
      </c>
      <c r="N33" s="0" t="n">
        <v>23538</v>
      </c>
    </row>
    <row r="34" customFormat="false" ht="12.75" hidden="false" customHeight="false" outlineLevel="0" collapsed="false">
      <c r="A34" s="0" t="n">
        <v>6</v>
      </c>
      <c r="B34" s="0" t="n">
        <v>9309</v>
      </c>
      <c r="C34" s="0" t="n">
        <v>16890</v>
      </c>
      <c r="D34" s="0" t="n">
        <v>19224</v>
      </c>
      <c r="E34" s="0" t="n">
        <v>21334</v>
      </c>
      <c r="F34" s="0" t="n">
        <v>22127</v>
      </c>
      <c r="I34" s="0" t="n">
        <v>6</v>
      </c>
      <c r="J34" s="0" t="n">
        <v>9335</v>
      </c>
      <c r="K34" s="0" t="n">
        <v>16964</v>
      </c>
      <c r="L34" s="0" t="n">
        <v>19253</v>
      </c>
      <c r="M34" s="0" t="n">
        <v>22527</v>
      </c>
      <c r="N34" s="0" t="n">
        <v>23913</v>
      </c>
    </row>
    <row r="35" customFormat="false" ht="12.75" hidden="false" customHeight="false" outlineLevel="0" collapsed="false">
      <c r="A35" s="0" t="n">
        <v>7</v>
      </c>
      <c r="B35" s="0" t="n">
        <v>9219</v>
      </c>
      <c r="C35" s="0" t="n">
        <v>16619</v>
      </c>
      <c r="D35" s="0" t="n">
        <v>19463</v>
      </c>
      <c r="E35" s="0" t="n">
        <v>21519</v>
      </c>
      <c r="F35" s="0" t="n">
        <v>21976</v>
      </c>
      <c r="I35" s="0" t="n">
        <v>7</v>
      </c>
      <c r="J35" s="0" t="n">
        <v>9299</v>
      </c>
      <c r="K35" s="0" t="n">
        <v>16674</v>
      </c>
      <c r="L35" s="0" t="n">
        <v>20256</v>
      </c>
      <c r="M35" s="0" t="n">
        <v>22382</v>
      </c>
      <c r="N35" s="0" t="n">
        <v>23546</v>
      </c>
    </row>
    <row r="36" customFormat="false" ht="12.75" hidden="false" customHeight="false" outlineLevel="0" collapsed="false">
      <c r="A36" s="0" t="n">
        <v>8</v>
      </c>
      <c r="B36" s="0" t="n">
        <v>9326</v>
      </c>
      <c r="C36" s="0" t="n">
        <v>16544</v>
      </c>
      <c r="D36" s="0" t="n">
        <v>19332</v>
      </c>
      <c r="E36" s="0" t="n">
        <v>21031</v>
      </c>
      <c r="F36" s="0" t="n">
        <v>22282</v>
      </c>
      <c r="I36" s="0" t="n">
        <v>8</v>
      </c>
      <c r="J36" s="0" t="n">
        <v>9430</v>
      </c>
      <c r="K36" s="0" t="n">
        <v>16375</v>
      </c>
      <c r="L36" s="0" t="n">
        <v>20011</v>
      </c>
      <c r="M36" s="0" t="n">
        <v>22580</v>
      </c>
      <c r="N36" s="0" t="n">
        <v>23880</v>
      </c>
    </row>
    <row r="37" customFormat="false" ht="12.75" hidden="false" customHeight="false" outlineLevel="0" collapsed="false">
      <c r="A37" s="0" t="n">
        <v>9</v>
      </c>
      <c r="B37" s="0" t="n">
        <v>9382</v>
      </c>
      <c r="C37" s="0" t="n">
        <v>16961</v>
      </c>
      <c r="D37" s="0" t="n">
        <v>19492</v>
      </c>
      <c r="E37" s="0" t="n">
        <v>21130</v>
      </c>
      <c r="F37" s="0" t="n">
        <v>22636</v>
      </c>
      <c r="I37" s="0" t="n">
        <v>9</v>
      </c>
      <c r="J37" s="0" t="n">
        <v>9154</v>
      </c>
      <c r="K37" s="0" t="n">
        <v>15924</v>
      </c>
      <c r="L37" s="0" t="n">
        <v>19775</v>
      </c>
      <c r="M37" s="0" t="n">
        <v>22052</v>
      </c>
      <c r="N37" s="0" t="n">
        <v>22692</v>
      </c>
    </row>
    <row r="38" customFormat="false" ht="12.75" hidden="false" customHeight="false" outlineLevel="0" collapsed="false">
      <c r="A38" s="0" t="n">
        <v>10</v>
      </c>
      <c r="B38" s="0" t="n">
        <v>9361</v>
      </c>
      <c r="C38" s="0" t="n">
        <v>17102</v>
      </c>
      <c r="D38" s="0" t="n">
        <v>19267</v>
      </c>
      <c r="E38" s="0" t="n">
        <v>21229</v>
      </c>
      <c r="F38" s="0" t="n">
        <v>22039</v>
      </c>
      <c r="I38" s="0" t="n">
        <v>10</v>
      </c>
      <c r="J38" s="0" t="n">
        <v>9254</v>
      </c>
      <c r="K38" s="0" t="n">
        <v>16020</v>
      </c>
      <c r="L38" s="0" t="n">
        <v>19162</v>
      </c>
      <c r="M38" s="0" t="n">
        <v>22560</v>
      </c>
      <c r="N38" s="0" t="n">
        <v>23364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329.25</v>
      </c>
      <c r="C39" s="1" t="n">
        <f aca="false">(SUM(C29:C38)-MAX(C29:C38)-MIN(C29:C38))/8</f>
        <v>16876.75</v>
      </c>
      <c r="D39" s="1" t="n">
        <f aca="false">(SUM(D29:D38)-MAX(D29:D38)-MIN(D29:D38))/8</f>
        <v>19316.375</v>
      </c>
      <c r="E39" s="1" t="n">
        <f aca="false">(SUM(E29:E38)-MAX(E29:E38)-MIN(E29:E38))/8</f>
        <v>21205.5</v>
      </c>
      <c r="F39" s="1" t="n">
        <f aca="false">(SUM(F29:F38)-MAX(F29:F38)-MIN(F29:F38))/8</f>
        <v>22265.375</v>
      </c>
      <c r="J39" s="1" t="n">
        <f aca="false">(SUM(J29:J38)-MAX(J29:J38)-MIN(J29:J38))/8</f>
        <v>9285</v>
      </c>
      <c r="K39" s="1" t="n">
        <f aca="false">(SUM(K29:K38)-MAX(K29:K38)-MIN(K29:K38))/8</f>
        <v>16412.875</v>
      </c>
      <c r="L39" s="1" t="n">
        <f aca="false">(SUM(L29:L38)-MAX(L29:L38)-MIN(L29:L38))/8</f>
        <v>19805.875</v>
      </c>
      <c r="M39" s="1" t="n">
        <f aca="false">(SUM(M29:M38)-MAX(M29:M38)-MIN(M29:M38))/8</f>
        <v>22350.875</v>
      </c>
      <c r="N39" s="1" t="n">
        <f aca="false">(SUM(N29:N38)-MAX(N29:N38)-MIN(N29:N38))/8</f>
        <v>23449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9" min="9" style="0" width="18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1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80</v>
      </c>
      <c r="C3" s="0" t="n">
        <v>42</v>
      </c>
      <c r="D3" s="0" t="n">
        <v>30</v>
      </c>
      <c r="E3" s="0" t="n">
        <v>25</v>
      </c>
      <c r="F3" s="0" t="n">
        <v>23</v>
      </c>
      <c r="I3" s="0" t="n">
        <v>1</v>
      </c>
      <c r="J3" s="0" t="n">
        <v>69</v>
      </c>
      <c r="K3" s="0" t="n">
        <v>37</v>
      </c>
      <c r="L3" s="0" t="n">
        <v>32</v>
      </c>
      <c r="M3" s="0" t="n">
        <v>28</v>
      </c>
      <c r="N3" s="0" t="n">
        <v>26</v>
      </c>
    </row>
    <row r="4" customFormat="false" ht="12.75" hidden="false" customHeight="false" outlineLevel="0" collapsed="false">
      <c r="A4" s="0" t="n">
        <v>2</v>
      </c>
      <c r="B4" s="0" t="n">
        <v>89</v>
      </c>
      <c r="C4" s="0" t="n">
        <v>40</v>
      </c>
      <c r="D4" s="0" t="n">
        <v>31</v>
      </c>
      <c r="E4" s="0" t="n">
        <v>26</v>
      </c>
      <c r="F4" s="0" t="n">
        <v>24</v>
      </c>
      <c r="I4" s="0" t="n">
        <v>2</v>
      </c>
      <c r="J4" s="0" t="n">
        <v>65</v>
      </c>
      <c r="K4" s="0" t="n">
        <v>36</v>
      </c>
      <c r="L4" s="0" t="n">
        <v>31</v>
      </c>
      <c r="M4" s="0" t="n">
        <v>29</v>
      </c>
      <c r="N4" s="0" t="n">
        <v>27</v>
      </c>
    </row>
    <row r="5" customFormat="false" ht="12.75" hidden="false" customHeight="false" outlineLevel="0" collapsed="false">
      <c r="A5" s="0" t="n">
        <v>3</v>
      </c>
      <c r="B5" s="0" t="n">
        <v>91</v>
      </c>
      <c r="C5" s="0" t="n">
        <v>41</v>
      </c>
      <c r="D5" s="0" t="n">
        <v>30</v>
      </c>
      <c r="E5" s="0" t="n">
        <v>26</v>
      </c>
      <c r="F5" s="0" t="n">
        <v>24</v>
      </c>
      <c r="I5" s="0" t="n">
        <v>3</v>
      </c>
      <c r="J5" s="0" t="n">
        <v>65</v>
      </c>
      <c r="K5" s="0" t="n">
        <v>36</v>
      </c>
      <c r="L5" s="0" t="n">
        <v>32</v>
      </c>
      <c r="M5" s="0" t="n">
        <v>29</v>
      </c>
      <c r="N5" s="0" t="n">
        <v>27</v>
      </c>
    </row>
    <row r="6" customFormat="false" ht="12.75" hidden="false" customHeight="false" outlineLevel="0" collapsed="false">
      <c r="A6" s="0" t="n">
        <v>4</v>
      </c>
      <c r="B6" s="0" t="n">
        <v>78</v>
      </c>
      <c r="C6" s="0" t="n">
        <v>43</v>
      </c>
      <c r="D6" s="0" t="n">
        <v>31</v>
      </c>
      <c r="E6" s="0" t="n">
        <v>24</v>
      </c>
      <c r="F6" s="0" t="n">
        <v>23</v>
      </c>
      <c r="I6" s="0" t="n">
        <v>4</v>
      </c>
      <c r="J6" s="0" t="n">
        <v>68</v>
      </c>
      <c r="K6" s="0" t="n">
        <v>36</v>
      </c>
      <c r="L6" s="0" t="n">
        <v>32</v>
      </c>
      <c r="M6" s="0" t="n">
        <v>29</v>
      </c>
      <c r="N6" s="0" t="n">
        <v>26</v>
      </c>
    </row>
    <row r="7" customFormat="false" ht="12.75" hidden="false" customHeight="false" outlineLevel="0" collapsed="false">
      <c r="A7" s="0" t="n">
        <v>5</v>
      </c>
      <c r="B7" s="0" t="n">
        <v>88</v>
      </c>
      <c r="C7" s="0" t="n">
        <v>41</v>
      </c>
      <c r="D7" s="0" t="n">
        <v>32</v>
      </c>
      <c r="E7" s="0" t="n">
        <v>24</v>
      </c>
      <c r="F7" s="0" t="n">
        <v>24</v>
      </c>
      <c r="I7" s="0" t="n">
        <v>5</v>
      </c>
      <c r="J7" s="0" t="n">
        <v>67</v>
      </c>
      <c r="K7" s="0" t="n">
        <v>36</v>
      </c>
      <c r="L7" s="0" t="n">
        <v>32</v>
      </c>
      <c r="M7" s="0" t="n">
        <v>29</v>
      </c>
      <c r="N7" s="0" t="n">
        <v>27</v>
      </c>
    </row>
    <row r="8" customFormat="false" ht="12.75" hidden="false" customHeight="false" outlineLevel="0" collapsed="false">
      <c r="A8" s="0" t="n">
        <v>6</v>
      </c>
      <c r="B8" s="0" t="n">
        <v>85</v>
      </c>
      <c r="C8" s="0" t="n">
        <v>41</v>
      </c>
      <c r="D8" s="0" t="n">
        <v>31</v>
      </c>
      <c r="E8" s="0" t="n">
        <v>25</v>
      </c>
      <c r="F8" s="0" t="n">
        <v>24</v>
      </c>
      <c r="I8" s="0" t="n">
        <v>6</v>
      </c>
      <c r="J8" s="0" t="n">
        <v>67</v>
      </c>
      <c r="K8" s="0" t="n">
        <v>37</v>
      </c>
      <c r="L8" s="0" t="n">
        <v>32</v>
      </c>
      <c r="M8" s="0" t="n">
        <v>29</v>
      </c>
      <c r="N8" s="0" t="n">
        <v>27</v>
      </c>
    </row>
    <row r="9" customFormat="false" ht="12.75" hidden="false" customHeight="false" outlineLevel="0" collapsed="false">
      <c r="A9" s="0" t="n">
        <v>7</v>
      </c>
      <c r="B9" s="0" t="n">
        <v>79</v>
      </c>
      <c r="C9" s="0" t="n">
        <v>43</v>
      </c>
      <c r="D9" s="0" t="n">
        <v>31</v>
      </c>
      <c r="E9" s="0" t="n">
        <v>24</v>
      </c>
      <c r="F9" s="0" t="n">
        <v>24</v>
      </c>
      <c r="I9" s="0" t="n">
        <v>7</v>
      </c>
      <c r="J9" s="0" t="n">
        <v>67</v>
      </c>
      <c r="K9" s="0" t="n">
        <v>36</v>
      </c>
      <c r="L9" s="0" t="n">
        <v>31</v>
      </c>
      <c r="M9" s="0" t="n">
        <v>29</v>
      </c>
      <c r="N9" s="0" t="n">
        <v>27</v>
      </c>
    </row>
    <row r="10" customFormat="false" ht="12.75" hidden="false" customHeight="false" outlineLevel="0" collapsed="false">
      <c r="A10" s="0" t="n">
        <v>8</v>
      </c>
      <c r="B10" s="0" t="n">
        <v>54</v>
      </c>
      <c r="C10" s="0" t="n">
        <v>41</v>
      </c>
      <c r="D10" s="0" t="n">
        <v>32</v>
      </c>
      <c r="E10" s="0" t="n">
        <v>25</v>
      </c>
      <c r="F10" s="0" t="n">
        <v>23</v>
      </c>
      <c r="I10" s="0" t="n">
        <v>8</v>
      </c>
      <c r="J10" s="0" t="n">
        <v>66</v>
      </c>
      <c r="K10" s="0" t="n">
        <v>36</v>
      </c>
      <c r="L10" s="0" t="n">
        <v>32</v>
      </c>
      <c r="M10" s="0" t="n">
        <v>29</v>
      </c>
      <c r="N10" s="0" t="n">
        <v>27</v>
      </c>
    </row>
    <row r="11" customFormat="false" ht="12.75" hidden="false" customHeight="false" outlineLevel="0" collapsed="false">
      <c r="A11" s="0" t="n">
        <v>9</v>
      </c>
      <c r="B11" s="0" t="n">
        <v>75</v>
      </c>
      <c r="C11" s="0" t="n">
        <v>41</v>
      </c>
      <c r="D11" s="0" t="n">
        <v>32</v>
      </c>
      <c r="E11" s="0" t="n">
        <v>24</v>
      </c>
      <c r="F11" s="0" t="n">
        <v>25</v>
      </c>
      <c r="I11" s="0" t="n">
        <v>9</v>
      </c>
      <c r="J11" s="0" t="n">
        <v>66</v>
      </c>
      <c r="K11" s="0" t="n">
        <v>36</v>
      </c>
      <c r="L11" s="0" t="n">
        <v>31</v>
      </c>
      <c r="M11" s="0" t="n">
        <v>29</v>
      </c>
      <c r="N11" s="0" t="n">
        <v>26</v>
      </c>
    </row>
    <row r="12" customFormat="false" ht="12.75" hidden="false" customHeight="false" outlineLevel="0" collapsed="false">
      <c r="A12" s="0" t="n">
        <v>10</v>
      </c>
      <c r="B12" s="0" t="n">
        <v>81</v>
      </c>
      <c r="C12" s="0" t="n">
        <v>41</v>
      </c>
      <c r="D12" s="0" t="n">
        <v>31</v>
      </c>
      <c r="E12" s="0" t="n">
        <v>25</v>
      </c>
      <c r="F12" s="0" t="n">
        <v>24</v>
      </c>
      <c r="I12" s="0" t="n">
        <v>10</v>
      </c>
      <c r="J12" s="0" t="n">
        <v>67</v>
      </c>
      <c r="K12" s="0" t="n">
        <v>36</v>
      </c>
      <c r="L12" s="0" t="n">
        <v>32</v>
      </c>
      <c r="M12" s="0" t="n">
        <v>29</v>
      </c>
      <c r="N12" s="0" t="n">
        <v>27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81.875</v>
      </c>
      <c r="C13" s="1" t="n">
        <f aca="false">(SUM(C3:C12)-MAX(C3:C12)-MIN(C3:C12))/8</f>
        <v>41.375</v>
      </c>
      <c r="D13" s="1" t="n">
        <f aca="false">(SUM(D3:D12)-MAX(D3:D12)-MIN(D3:D12))/8</f>
        <v>31.125</v>
      </c>
      <c r="E13" s="1" t="n">
        <f aca="false">(SUM(E3:E12)-MAX(E3:E12)-MIN(E3:E12))/8</f>
        <v>24.75</v>
      </c>
      <c r="F13" s="1" t="n">
        <f aca="false">(SUM(F3:F12)-MAX(F3:F12)-MIN(F3:F12))/8</f>
        <v>23.75</v>
      </c>
      <c r="J13" s="1" t="n">
        <f aca="false">(SUM(J3:J12)-MAX(J3:J12)-MIN(J3:J12))/8</f>
        <v>66.625</v>
      </c>
      <c r="K13" s="1" t="n">
        <f aca="false">(SUM(K3:K12)-MAX(K3:K12)-MIN(K3:K12))/8</f>
        <v>36.125</v>
      </c>
      <c r="L13" s="1" t="n">
        <f aca="false">(SUM(L3:L12)-MAX(L3:L12)-MIN(L3:L12))/8</f>
        <v>31.75</v>
      </c>
      <c r="M13" s="1" t="n">
        <f aca="false">(SUM(M3:M12)-MAX(M3:M12)-MIN(M3:M12))/8</f>
        <v>29</v>
      </c>
      <c r="N13" s="1" t="n">
        <f aca="false">(SUM(N3:N12)-MAX(N3:N12)-MIN(N3:N12))/8</f>
        <v>26.7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2632</v>
      </c>
      <c r="C16" s="0" t="n">
        <v>572</v>
      </c>
      <c r="D16" s="0" t="n">
        <v>354</v>
      </c>
      <c r="E16" s="0" t="n">
        <v>290</v>
      </c>
      <c r="F16" s="0" t="n">
        <v>255</v>
      </c>
      <c r="I16" s="0" t="n">
        <v>1</v>
      </c>
      <c r="J16" s="0" t="n">
        <v>869</v>
      </c>
      <c r="K16" s="0" t="n">
        <v>454</v>
      </c>
      <c r="L16" s="0" t="n">
        <v>233</v>
      </c>
      <c r="M16" s="0" t="n">
        <v>345</v>
      </c>
      <c r="N16" s="0" t="n">
        <v>217</v>
      </c>
    </row>
    <row r="17" customFormat="false" ht="12.75" hidden="false" customHeight="false" outlineLevel="0" collapsed="false">
      <c r="A17" s="0" t="n">
        <v>2</v>
      </c>
      <c r="B17" s="0" t="n">
        <v>2115</v>
      </c>
      <c r="C17" s="0" t="n">
        <v>475</v>
      </c>
      <c r="D17" s="0" t="n">
        <v>291</v>
      </c>
      <c r="E17" s="0" t="n">
        <v>255</v>
      </c>
      <c r="F17" s="0" t="n">
        <v>395</v>
      </c>
      <c r="I17" s="0" t="n">
        <v>2</v>
      </c>
      <c r="J17" s="0" t="n">
        <v>873</v>
      </c>
      <c r="K17" s="0" t="n">
        <v>288</v>
      </c>
      <c r="L17" s="0" t="n">
        <v>238</v>
      </c>
      <c r="M17" s="0" t="n">
        <v>267</v>
      </c>
      <c r="N17" s="0" t="n">
        <v>234</v>
      </c>
    </row>
    <row r="18" customFormat="false" ht="12.75" hidden="false" customHeight="false" outlineLevel="0" collapsed="false">
      <c r="A18" s="0" t="n">
        <v>3</v>
      </c>
      <c r="B18" s="0" t="n">
        <v>3620</v>
      </c>
      <c r="C18" s="0" t="n">
        <v>453</v>
      </c>
      <c r="D18" s="0" t="n">
        <v>267</v>
      </c>
      <c r="E18" s="0" t="n">
        <v>254</v>
      </c>
      <c r="F18" s="0" t="n">
        <v>198</v>
      </c>
      <c r="I18" s="0" t="n">
        <v>3</v>
      </c>
      <c r="J18" s="0" t="n">
        <v>739</v>
      </c>
      <c r="K18" s="0" t="n">
        <v>274</v>
      </c>
      <c r="L18" s="0" t="n">
        <v>289</v>
      </c>
      <c r="M18" s="0" t="n">
        <v>309</v>
      </c>
      <c r="N18" s="0" t="n">
        <v>252</v>
      </c>
    </row>
    <row r="19" customFormat="false" ht="12.75" hidden="false" customHeight="false" outlineLevel="0" collapsed="false">
      <c r="A19" s="0" t="n">
        <v>4</v>
      </c>
      <c r="B19" s="0" t="n">
        <v>1741</v>
      </c>
      <c r="C19" s="0" t="n">
        <v>850</v>
      </c>
      <c r="D19" s="0" t="n">
        <v>351</v>
      </c>
      <c r="E19" s="0" t="n">
        <v>189</v>
      </c>
      <c r="F19" s="0" t="n">
        <v>331</v>
      </c>
      <c r="I19" s="0" t="n">
        <v>4</v>
      </c>
      <c r="J19" s="0" t="n">
        <v>808</v>
      </c>
      <c r="K19" s="0" t="n">
        <v>263</v>
      </c>
      <c r="L19" s="0" t="n">
        <v>282</v>
      </c>
      <c r="M19" s="0" t="n">
        <v>257</v>
      </c>
      <c r="N19" s="0" t="n">
        <v>284</v>
      </c>
    </row>
    <row r="20" customFormat="false" ht="12.75" hidden="false" customHeight="false" outlineLevel="0" collapsed="false">
      <c r="A20" s="0" t="n">
        <v>5</v>
      </c>
      <c r="B20" s="0" t="n">
        <v>2986</v>
      </c>
      <c r="C20" s="0" t="n">
        <v>345</v>
      </c>
      <c r="D20" s="0" t="n">
        <v>353</v>
      </c>
      <c r="E20" s="0" t="n">
        <v>257</v>
      </c>
      <c r="F20" s="0" t="n">
        <v>228</v>
      </c>
      <c r="I20" s="0" t="n">
        <v>5</v>
      </c>
      <c r="J20" s="0" t="n">
        <v>823</v>
      </c>
      <c r="K20" s="0" t="n">
        <v>261</v>
      </c>
      <c r="L20" s="0" t="n">
        <v>247</v>
      </c>
      <c r="M20" s="0" t="n">
        <v>266</v>
      </c>
      <c r="N20" s="0" t="n">
        <v>263</v>
      </c>
    </row>
    <row r="21" customFormat="false" ht="12.75" hidden="false" customHeight="false" outlineLevel="0" collapsed="false">
      <c r="A21" s="0" t="n">
        <v>6</v>
      </c>
      <c r="B21" s="0" t="n">
        <v>1873</v>
      </c>
      <c r="C21" s="0" t="n">
        <v>657</v>
      </c>
      <c r="D21" s="0" t="n">
        <v>334</v>
      </c>
      <c r="E21" s="0" t="n">
        <v>331</v>
      </c>
      <c r="F21" s="0" t="n">
        <v>217</v>
      </c>
      <c r="I21" s="0" t="n">
        <v>6</v>
      </c>
      <c r="J21" s="0" t="n">
        <v>776</v>
      </c>
      <c r="K21" s="0" t="n">
        <v>332</v>
      </c>
      <c r="L21" s="0" t="n">
        <v>275</v>
      </c>
      <c r="M21" s="0" t="n">
        <v>348</v>
      </c>
      <c r="N21" s="0" t="n">
        <v>266</v>
      </c>
    </row>
    <row r="22" customFormat="false" ht="12.75" hidden="false" customHeight="false" outlineLevel="0" collapsed="false">
      <c r="A22" s="0" t="n">
        <v>7</v>
      </c>
      <c r="B22" s="0" t="n">
        <v>1978</v>
      </c>
      <c r="C22" s="0" t="n">
        <v>559</v>
      </c>
      <c r="D22" s="0" t="n">
        <v>424</v>
      </c>
      <c r="E22" s="0" t="n">
        <v>206</v>
      </c>
      <c r="F22" s="0" t="n">
        <v>239</v>
      </c>
      <c r="I22" s="0" t="n">
        <v>7</v>
      </c>
      <c r="J22" s="0" t="n">
        <v>646</v>
      </c>
      <c r="K22" s="0" t="n">
        <v>474</v>
      </c>
      <c r="L22" s="0" t="n">
        <v>226</v>
      </c>
      <c r="M22" s="0" t="n">
        <v>236</v>
      </c>
      <c r="N22" s="0" t="n">
        <v>270</v>
      </c>
    </row>
    <row r="23" customFormat="false" ht="12.75" hidden="false" customHeight="false" outlineLevel="0" collapsed="false">
      <c r="A23" s="0" t="n">
        <v>8</v>
      </c>
      <c r="B23" s="0" t="n">
        <v>2542</v>
      </c>
      <c r="C23" s="0" t="n">
        <v>424</v>
      </c>
      <c r="D23" s="0" t="n">
        <v>390</v>
      </c>
      <c r="E23" s="0" t="n">
        <v>409</v>
      </c>
      <c r="F23" s="0" t="n">
        <v>270</v>
      </c>
      <c r="I23" s="0" t="n">
        <v>8</v>
      </c>
      <c r="J23" s="0" t="n">
        <v>711</v>
      </c>
      <c r="K23" s="0" t="n">
        <v>267</v>
      </c>
      <c r="L23" s="0" t="n">
        <v>280</v>
      </c>
      <c r="M23" s="0" t="n">
        <v>316</v>
      </c>
      <c r="N23" s="0" t="n">
        <v>237</v>
      </c>
    </row>
    <row r="24" customFormat="false" ht="12.75" hidden="false" customHeight="false" outlineLevel="0" collapsed="false">
      <c r="A24" s="0" t="n">
        <v>9</v>
      </c>
      <c r="B24" s="0" t="n">
        <v>1438</v>
      </c>
      <c r="C24" s="0" t="n">
        <v>526</v>
      </c>
      <c r="D24" s="0" t="n">
        <v>286</v>
      </c>
      <c r="E24" s="0" t="n">
        <v>301</v>
      </c>
      <c r="F24" s="0" t="n">
        <v>399</v>
      </c>
      <c r="I24" s="0" t="n">
        <v>9</v>
      </c>
      <c r="J24" s="0" t="n">
        <v>895</v>
      </c>
      <c r="K24" s="0" t="n">
        <v>257</v>
      </c>
      <c r="L24" s="0" t="n">
        <v>269</v>
      </c>
      <c r="M24" s="0" t="n">
        <v>233</v>
      </c>
      <c r="N24" s="0" t="n">
        <v>232</v>
      </c>
    </row>
    <row r="25" customFormat="false" ht="12.75" hidden="false" customHeight="false" outlineLevel="0" collapsed="false">
      <c r="A25" s="0" t="n">
        <v>10</v>
      </c>
      <c r="B25" s="0" t="n">
        <v>2154</v>
      </c>
      <c r="C25" s="0" t="n">
        <v>504</v>
      </c>
      <c r="D25" s="0" t="n">
        <v>418</v>
      </c>
      <c r="E25" s="0" t="n">
        <v>227</v>
      </c>
      <c r="F25" s="0" t="n">
        <v>361</v>
      </c>
      <c r="I25" s="0" t="n">
        <v>10</v>
      </c>
      <c r="J25" s="0" t="n">
        <v>1023</v>
      </c>
      <c r="K25" s="0" t="n">
        <v>321</v>
      </c>
      <c r="L25" s="0" t="n">
        <v>310</v>
      </c>
      <c r="M25" s="0" t="n">
        <v>334</v>
      </c>
      <c r="N25" s="0" t="n">
        <v>280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2252.625</v>
      </c>
      <c r="C26" s="1" t="n">
        <f aca="false">(SUM(C16:C25)-MAX(C16:C25)-MIN(C16:C25))/8</f>
        <v>521.25</v>
      </c>
      <c r="D26" s="1" t="n">
        <f aca="false">(SUM(D16:D25)-MAX(D16:D25)-MIN(D16:D25))/8</f>
        <v>347.125</v>
      </c>
      <c r="E26" s="1" t="n">
        <f aca="false">(SUM(E16:E25)-MAX(E16:E25)-MIN(E16:E25))/8</f>
        <v>265.125</v>
      </c>
      <c r="F26" s="1" t="n">
        <f aca="false">(SUM(F16:F25)-MAX(F16:F25)-MIN(F16:F25))/8</f>
        <v>287</v>
      </c>
      <c r="J26" s="1" t="n">
        <f aca="false">(SUM(J16:J25)-MAX(J16:J25)-MIN(J16:J25))/8</f>
        <v>811.75</v>
      </c>
      <c r="K26" s="1" t="n">
        <f aca="false">(SUM(K16:K25)-MAX(K16:K25)-MIN(K16:K25))/8</f>
        <v>307.5</v>
      </c>
      <c r="L26" s="1" t="n">
        <f aca="false">(SUM(L16:L25)-MAX(L16:L25)-MIN(L16:L25))/8</f>
        <v>264.125</v>
      </c>
      <c r="M26" s="1" t="n">
        <f aca="false">(SUM(M16:M25)-MAX(M16:M25)-MIN(M16:M25))/8</f>
        <v>291.25</v>
      </c>
      <c r="N26" s="1" t="n">
        <f aca="false">(SUM(N16:N25)-MAX(N16:N25)-MIN(N16:N25))/8</f>
        <v>254.2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8915</v>
      </c>
      <c r="C29" s="0" t="n">
        <v>17195</v>
      </c>
      <c r="D29" s="0" t="n">
        <v>22969</v>
      </c>
      <c r="E29" s="0" t="n">
        <v>26122</v>
      </c>
      <c r="F29" s="0" t="n">
        <v>27420</v>
      </c>
      <c r="I29" s="0" t="n">
        <v>1</v>
      </c>
      <c r="J29" s="0" t="n">
        <v>9736</v>
      </c>
      <c r="K29" s="0" t="n">
        <v>18239</v>
      </c>
      <c r="L29" s="0" t="n">
        <v>21570</v>
      </c>
      <c r="M29" s="0" t="n">
        <v>24230</v>
      </c>
      <c r="N29" s="0" t="n">
        <v>25289</v>
      </c>
    </row>
    <row r="30" customFormat="false" ht="12.75" hidden="false" customHeight="false" outlineLevel="0" collapsed="false">
      <c r="A30" s="0" t="n">
        <v>2</v>
      </c>
      <c r="B30" s="0" t="n">
        <v>8906</v>
      </c>
      <c r="C30" s="0" t="n">
        <v>17509</v>
      </c>
      <c r="D30" s="0" t="n">
        <v>22949</v>
      </c>
      <c r="E30" s="0" t="n">
        <v>26236</v>
      </c>
      <c r="F30" s="0" t="n">
        <v>28626</v>
      </c>
      <c r="I30" s="0" t="n">
        <v>2</v>
      </c>
      <c r="J30" s="0" t="n">
        <v>9779</v>
      </c>
      <c r="K30" s="0" t="n">
        <v>18487</v>
      </c>
      <c r="L30" s="0" t="n">
        <v>21867</v>
      </c>
      <c r="M30" s="0" t="n">
        <v>24077</v>
      </c>
      <c r="N30" s="0" t="n">
        <v>25326</v>
      </c>
    </row>
    <row r="31" customFormat="false" ht="12.75" hidden="false" customHeight="false" outlineLevel="0" collapsed="false">
      <c r="A31" s="0" t="n">
        <v>3</v>
      </c>
      <c r="B31" s="0" t="n">
        <v>8919</v>
      </c>
      <c r="C31" s="0" t="n">
        <v>17334</v>
      </c>
      <c r="D31" s="0" t="n">
        <v>22777</v>
      </c>
      <c r="E31" s="0" t="n">
        <v>27175</v>
      </c>
      <c r="F31" s="0" t="n">
        <v>27602</v>
      </c>
      <c r="I31" s="0" t="n">
        <v>3</v>
      </c>
      <c r="J31" s="0" t="n">
        <v>9756</v>
      </c>
      <c r="K31" s="0" t="n">
        <v>18084</v>
      </c>
      <c r="L31" s="0" t="n">
        <v>21781</v>
      </c>
      <c r="M31" s="0" t="n">
        <v>24071</v>
      </c>
      <c r="N31" s="0" t="n">
        <v>26237</v>
      </c>
    </row>
    <row r="32" customFormat="false" ht="12.75" hidden="false" customHeight="false" outlineLevel="0" collapsed="false">
      <c r="A32" s="0" t="n">
        <v>4</v>
      </c>
      <c r="B32" s="0" t="n">
        <v>9181</v>
      </c>
      <c r="C32" s="0" t="n">
        <v>17243</v>
      </c>
      <c r="D32" s="0" t="n">
        <v>22685</v>
      </c>
      <c r="E32" s="0" t="n">
        <v>27199</v>
      </c>
      <c r="F32" s="0" t="n">
        <v>28174</v>
      </c>
      <c r="I32" s="0" t="n">
        <v>4</v>
      </c>
      <c r="J32" s="0" t="n">
        <v>9705</v>
      </c>
      <c r="K32" s="0" t="n">
        <v>18248</v>
      </c>
      <c r="L32" s="0" t="n">
        <v>21367</v>
      </c>
      <c r="M32" s="0" t="n">
        <v>24039</v>
      </c>
      <c r="N32" s="0" t="n">
        <v>25844</v>
      </c>
    </row>
    <row r="33" customFormat="false" ht="12.75" hidden="false" customHeight="false" outlineLevel="0" collapsed="false">
      <c r="A33" s="0" t="n">
        <v>5</v>
      </c>
      <c r="B33" s="0" t="n">
        <v>8979</v>
      </c>
      <c r="C33" s="0" t="n">
        <v>17546</v>
      </c>
      <c r="D33" s="0" t="n">
        <v>22721</v>
      </c>
      <c r="E33" s="0" t="n">
        <v>26616</v>
      </c>
      <c r="F33" s="0" t="n">
        <v>28088</v>
      </c>
      <c r="I33" s="0" t="n">
        <v>5</v>
      </c>
      <c r="J33" s="0" t="n">
        <v>9783</v>
      </c>
      <c r="K33" s="0" t="n">
        <v>18316</v>
      </c>
      <c r="L33" s="0" t="n">
        <v>22112</v>
      </c>
      <c r="M33" s="0" t="n">
        <v>24166</v>
      </c>
      <c r="N33" s="0" t="n">
        <v>25642</v>
      </c>
    </row>
    <row r="34" customFormat="false" ht="12.75" hidden="false" customHeight="false" outlineLevel="0" collapsed="false">
      <c r="A34" s="0" t="n">
        <v>6</v>
      </c>
      <c r="B34" s="0" t="n">
        <v>9101</v>
      </c>
      <c r="C34" s="0" t="n">
        <v>17224</v>
      </c>
      <c r="D34" s="0" t="n">
        <v>22896</v>
      </c>
      <c r="E34" s="0" t="n">
        <v>26873</v>
      </c>
      <c r="F34" s="0" t="n">
        <v>27750</v>
      </c>
      <c r="I34" s="0" t="n">
        <v>6</v>
      </c>
      <c r="J34" s="0" t="n">
        <v>9531</v>
      </c>
      <c r="K34" s="0" t="n">
        <v>17834</v>
      </c>
      <c r="L34" s="0" t="n">
        <v>21959</v>
      </c>
      <c r="M34" s="0" t="n">
        <v>23907</v>
      </c>
      <c r="N34" s="0" t="n">
        <v>25172</v>
      </c>
    </row>
    <row r="35" customFormat="false" ht="12.75" hidden="false" customHeight="false" outlineLevel="0" collapsed="false">
      <c r="A35" s="0" t="n">
        <v>7</v>
      </c>
      <c r="B35" s="0" t="n">
        <v>9111</v>
      </c>
      <c r="C35" s="0" t="n">
        <v>17536</v>
      </c>
      <c r="D35" s="0" t="n">
        <v>22552</v>
      </c>
      <c r="E35" s="0" t="n">
        <v>26281</v>
      </c>
      <c r="F35" s="0" t="n">
        <v>27911</v>
      </c>
      <c r="I35" s="0" t="n">
        <v>7</v>
      </c>
      <c r="J35" s="0" t="n">
        <v>9654</v>
      </c>
      <c r="K35" s="0" t="n">
        <v>18573</v>
      </c>
      <c r="L35" s="0" t="n">
        <v>21605</v>
      </c>
      <c r="M35" s="0" t="n">
        <v>24139</v>
      </c>
      <c r="N35" s="0" t="n">
        <v>25660</v>
      </c>
    </row>
    <row r="36" customFormat="false" ht="12.75" hidden="false" customHeight="false" outlineLevel="0" collapsed="false">
      <c r="A36" s="0" t="n">
        <v>8</v>
      </c>
      <c r="B36" s="0" t="n">
        <v>9140</v>
      </c>
      <c r="C36" s="0" t="n">
        <v>17458</v>
      </c>
      <c r="D36" s="0" t="n">
        <v>22938</v>
      </c>
      <c r="E36" s="0" t="n">
        <v>27294</v>
      </c>
      <c r="F36" s="0" t="n">
        <v>27437</v>
      </c>
      <c r="I36" s="0" t="n">
        <v>8</v>
      </c>
      <c r="J36" s="0" t="n">
        <v>9633</v>
      </c>
      <c r="K36" s="0" t="n">
        <v>17191</v>
      </c>
      <c r="L36" s="0" t="n">
        <v>21051</v>
      </c>
      <c r="M36" s="0" t="n">
        <v>24014</v>
      </c>
      <c r="N36" s="0" t="n">
        <v>25221</v>
      </c>
    </row>
    <row r="37" customFormat="false" ht="12.75" hidden="false" customHeight="false" outlineLevel="0" collapsed="false">
      <c r="A37" s="0" t="n">
        <v>9</v>
      </c>
      <c r="B37" s="0" t="n">
        <v>9164</v>
      </c>
      <c r="C37" s="0" t="n">
        <v>17423</v>
      </c>
      <c r="D37" s="0" t="n">
        <v>22974</v>
      </c>
      <c r="E37" s="0" t="n">
        <v>27055</v>
      </c>
      <c r="F37" s="0" t="n">
        <v>27541</v>
      </c>
      <c r="I37" s="0" t="n">
        <v>9</v>
      </c>
      <c r="J37" s="0" t="n">
        <v>9544</v>
      </c>
      <c r="K37" s="0" t="n">
        <v>18470</v>
      </c>
      <c r="L37" s="0" t="n">
        <v>21353</v>
      </c>
      <c r="M37" s="0" t="n">
        <v>23936</v>
      </c>
      <c r="N37" s="0" t="n">
        <v>26069</v>
      </c>
    </row>
    <row r="38" customFormat="false" ht="12.75" hidden="false" customHeight="false" outlineLevel="0" collapsed="false">
      <c r="A38" s="0" t="n">
        <v>10</v>
      </c>
      <c r="B38" s="0" t="n">
        <v>9144</v>
      </c>
      <c r="C38" s="0" t="n">
        <v>17272</v>
      </c>
      <c r="D38" s="0" t="n">
        <v>23071</v>
      </c>
      <c r="E38" s="0" t="n">
        <v>26417</v>
      </c>
      <c r="F38" s="0" t="n">
        <v>28057</v>
      </c>
      <c r="I38" s="0" t="n">
        <v>10</v>
      </c>
      <c r="J38" s="0" t="n">
        <v>9718</v>
      </c>
      <c r="K38" s="0" t="n">
        <v>18454</v>
      </c>
      <c r="L38" s="0" t="n">
        <v>21658</v>
      </c>
      <c r="M38" s="0" t="n">
        <v>23779</v>
      </c>
      <c r="N38" s="0" t="n">
        <v>24940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059.125</v>
      </c>
      <c r="C39" s="1" t="n">
        <f aca="false">(SUM(C29:C38)-MAX(C29:C38)-MIN(C29:C38))/8</f>
        <v>17374.875</v>
      </c>
      <c r="D39" s="1" t="n">
        <f aca="false">(SUM(D29:D38)-MAX(D29:D38)-MIN(D29:D38))/8</f>
        <v>22863.625</v>
      </c>
      <c r="E39" s="1" t="n">
        <f aca="false">(SUM(E29:E38)-MAX(E29:E38)-MIN(E29:E38))/8</f>
        <v>26731.5</v>
      </c>
      <c r="F39" s="1" t="n">
        <f aca="false">(SUM(F29:F38)-MAX(F29:F38)-MIN(F29:F38))/8</f>
        <v>27820</v>
      </c>
      <c r="J39" s="1" t="n">
        <f aca="false">(SUM(J29:J38)-MAX(J29:J38)-MIN(J29:J38))/8</f>
        <v>9690.625</v>
      </c>
      <c r="K39" s="1" t="n">
        <f aca="false">(SUM(K29:K38)-MAX(K29:K38)-MIN(K29:K38))/8</f>
        <v>18266.5</v>
      </c>
      <c r="L39" s="1" t="n">
        <f aca="false">(SUM(L29:L38)-MAX(L29:L38)-MIN(L29:L38))/8</f>
        <v>21645</v>
      </c>
      <c r="M39" s="1" t="n">
        <f aca="false">(SUM(M29:M38)-MAX(M29:M38)-MIN(M29:M38))/8</f>
        <v>24043.625</v>
      </c>
      <c r="N39" s="1" t="n">
        <f aca="false">(SUM(N29:N38)-MAX(N29:N38)-MIN(N29:N38))/8</f>
        <v>2552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1:37:25Z</dcterms:created>
  <dc:creator>PiTER</dc:creator>
  <dc:description/>
  <dc:language>en-US</dc:language>
  <cp:lastModifiedBy>PiTER</cp:lastModifiedBy>
  <dcterms:modified xsi:type="dcterms:W3CDTF">2007-01-17T09:46:39Z</dcterms:modified>
  <cp:revision>0</cp:revision>
  <dc:subject/>
  <dc:title/>
</cp:coreProperties>
</file>