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10550258"/>
        <c:axId val="48546830"/>
      </c:scatterChart>
      <c:valAx>
        <c:axId val="1055025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46830"/>
        <c:crossesAt val="1"/>
        <c:crossBetween val="midCat"/>
      </c:valAx>
      <c:valAx>
        <c:axId val="48546830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025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2597402"/>
        <c:axId val="60054193"/>
      </c:scatterChart>
      <c:valAx>
        <c:axId val="1259740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54193"/>
        <c:crossesAt val="0"/>
        <c:crossBetween val="midCat"/>
      </c:valAx>
      <c:valAx>
        <c:axId val="60054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9740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