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Lp.</t>
  </si>
  <si>
    <t xml:space="preserve">f [Hz]</t>
  </si>
  <si>
    <t xml:space="preserve">UWYpp [V]</t>
  </si>
  <si>
    <t xml:space="preserve">UWY [V]</t>
  </si>
  <si>
    <t xml:space="preserve">KU [V/V]</t>
  </si>
  <si>
    <t xml:space="preserve">R5,R6 [kW]</t>
  </si>
  <si>
    <t xml:space="preserve">UWE [V]</t>
  </si>
  <si>
    <t xml:space="preserve">RON [W]</t>
  </si>
  <si>
    <t xml:space="preserve">Iźr [mA]</t>
  </si>
  <si>
    <t xml:space="preserve">RO [W]</t>
  </si>
  <si>
    <t xml:space="preserve">UWEpp [V]</t>
  </si>
  <si>
    <t xml:space="preserve">Charakterystyka przenoszenia różnicowego diodowego klucza analogowego</t>
  </si>
  <si>
    <t xml:space="preserve">f [kHz]</t>
  </si>
  <si>
    <t xml:space="preserve">Charakterystyka przenoszenia diodowego mostkowego klucza analogowego</t>
  </si>
  <si>
    <t xml:space="preserve">Wykres zależności rezystancji włączonego klucza diodowego mostkowego od prądu źródła prądowego</t>
  </si>
  <si>
    <t xml:space="preserve">Iżr [mA]</t>
  </si>
  <si>
    <t xml:space="preserve">Wykres zależności maksymalnych napięć wejściowych i wyjściowych (nie powodujących zniekształceń)  od wartości rezystancji obciążenia</t>
  </si>
  <si>
    <t xml:space="preserve">U [V]</t>
  </si>
  <si>
    <t xml:space="preserve">UWEpp</t>
  </si>
  <si>
    <t xml:space="preserve">UWY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E"/>
      <family val="2"/>
    </font>
    <font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E"/>
              </a:rPr>
              <a:t>Charakterystyka przenoszenia różnicowego diodowego klucza analog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1872204987712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C$1:$C$200</c:f>
              <c:numCache>
                <c:formatCode>General</c:formatCode>
                <c:ptCount val="200"/>
                <c:pt idx="0">
                  <c:v>0.95</c:v>
                </c:pt>
                <c:pt idx="1">
                  <c:v>0.95</c:v>
                </c:pt>
                <c:pt idx="2">
                  <c:v>0.95</c:v>
                </c:pt>
                <c:pt idx="3">
                  <c:v>0.95</c:v>
                </c:pt>
                <c:pt idx="4">
                  <c:v>0.95</c:v>
                </c:pt>
                <c:pt idx="5">
                  <c:v>0.95</c:v>
                </c:pt>
                <c:pt idx="6">
                  <c:v>0.925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875</c:v>
                </c:pt>
                <c:pt idx="11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D$1:$D$200</c:f>
              <c:numCache>
                <c:formatCode>General</c:formatCode>
                <c:ptCount val="200"/>
                <c:pt idx="100">
                  <c:v>0.95</c:v>
                </c:pt>
                <c:pt idx="101">
                  <c:v>0.95</c:v>
                </c:pt>
                <c:pt idx="102">
                  <c:v>0.95</c:v>
                </c:pt>
                <c:pt idx="103">
                  <c:v>0.95</c:v>
                </c:pt>
                <c:pt idx="104">
                  <c:v>0.95</c:v>
                </c:pt>
                <c:pt idx="105">
                  <c:v>0.93110787546783</c:v>
                </c:pt>
                <c:pt idx="106">
                  <c:v>0.93110787546783</c:v>
                </c:pt>
                <c:pt idx="107">
                  <c:v>0.922571427154763</c:v>
                </c:pt>
                <c:pt idx="108">
                  <c:v>0.903649473722302</c:v>
                </c:pt>
                <c:pt idx="109">
                  <c:v>0.895364765549594</c:v>
                </c:pt>
                <c:pt idx="110">
                  <c:v>0.875</c:v>
                </c:pt>
                <c:pt idx="111">
                  <c:v>0.85</c:v>
                </c:pt>
              </c:numCache>
            </c:numRef>
          </c:yVal>
          <c:smooth val="1"/>
        </c:ser>
        <c:axId val="85017222"/>
        <c:axId val="66256958"/>
      </c:scatterChart>
      <c:valAx>
        <c:axId val="85017222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37069417025906"/>
              <c:y val="0.860858816574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56958"/>
        <c:crossesAt val="0.1"/>
        <c:crossBetween val="midCat"/>
      </c:valAx>
      <c:valAx>
        <c:axId val="66256958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664356794649692"/>
              <c:y val="0.153813081098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17222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noszenia diodowego mostkowego klucza analogowego</a:t>
            </a:r>
          </a:p>
        </c:rich>
      </c:tx>
      <c:layout>
        <c:manualLayout>
          <c:xMode val="edge"/>
          <c:yMode val="edge"/>
          <c:x val="0.173522420531002"/>
          <c:y val="0.0360616972107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5425914978234"/>
          <c:w val="0.931630474195238"/>
          <c:h val="0.74574085021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0.85</c:v>
                </c:pt>
                <c:pt idx="1">
                  <c:v>0.85</c:v>
                </c:pt>
                <c:pt idx="2">
                  <c:v>0.85</c:v>
                </c:pt>
                <c:pt idx="3">
                  <c:v>0.85</c:v>
                </c:pt>
                <c:pt idx="4">
                  <c:v>0.85</c:v>
                </c:pt>
                <c:pt idx="5">
                  <c:v>0.85</c:v>
                </c:pt>
                <c:pt idx="6">
                  <c:v>0.85</c:v>
                </c:pt>
                <c:pt idx="7">
                  <c:v>0.85</c:v>
                </c:pt>
                <c:pt idx="8">
                  <c:v>0.85</c:v>
                </c:pt>
                <c:pt idx="9">
                  <c:v>0.85</c:v>
                </c:pt>
                <c:pt idx="10">
                  <c:v>0.85</c:v>
                </c:pt>
                <c:pt idx="11">
                  <c:v>0.85</c:v>
                </c:pt>
                <c:pt idx="12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100">
                  <c:v>0.85</c:v>
                </c:pt>
                <c:pt idx="101">
                  <c:v>0.85</c:v>
                </c:pt>
                <c:pt idx="102">
                  <c:v>0.85</c:v>
                </c:pt>
                <c:pt idx="103">
                  <c:v>0.85</c:v>
                </c:pt>
                <c:pt idx="104">
                  <c:v>0.85</c:v>
                </c:pt>
                <c:pt idx="105">
                  <c:v>0.85</c:v>
                </c:pt>
                <c:pt idx="106">
                  <c:v>0.85</c:v>
                </c:pt>
                <c:pt idx="107">
                  <c:v>0.85</c:v>
                </c:pt>
                <c:pt idx="108">
                  <c:v>0.85</c:v>
                </c:pt>
                <c:pt idx="109">
                  <c:v>0.85</c:v>
                </c:pt>
                <c:pt idx="110">
                  <c:v>0.85</c:v>
                </c:pt>
                <c:pt idx="111">
                  <c:v>0.85</c:v>
                </c:pt>
                <c:pt idx="112">
                  <c:v>0.85</c:v>
                </c:pt>
              </c:numCache>
            </c:numRef>
          </c:yVal>
          <c:smooth val="1"/>
        </c:ser>
        <c:axId val="61540227"/>
        <c:axId val="65667325"/>
      </c:scatterChart>
      <c:valAx>
        <c:axId val="61540227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48217235405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67325"/>
        <c:crossesAt val="0.1"/>
        <c:crossBetween val="midCat"/>
      </c:valAx>
      <c:valAx>
        <c:axId val="65667325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487893316143588"/>
              <c:y val="0.19105712903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40227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rezystancji włączonego klucza diodowego mostkowego od prądu źródła prąd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60638469393239"/>
          <c:w val="0.931872204987712"/>
          <c:h val="0.8135647874455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97.14</c:v>
                </c:pt>
                <c:pt idx="1">
                  <c:v>120</c:v>
                </c:pt>
                <c:pt idx="2">
                  <c:v>144</c:v>
                </c:pt>
                <c:pt idx="3">
                  <c:v>226.67</c:v>
                </c:pt>
                <c:pt idx="4">
                  <c:v>250</c:v>
                </c:pt>
                <c:pt idx="5">
                  <c:v>5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100">
                  <c:v>97.14</c:v>
                </c:pt>
                <c:pt idx="101">
                  <c:v>120</c:v>
                </c:pt>
                <c:pt idx="102">
                  <c:v>146</c:v>
                </c:pt>
                <c:pt idx="103">
                  <c:v>200</c:v>
                </c:pt>
                <c:pt idx="104">
                  <c:v>300</c:v>
                </c:pt>
                <c:pt idx="105">
                  <c:v>502</c:v>
                </c:pt>
              </c:numCache>
            </c:numRef>
          </c:yVal>
          <c:smooth val="1"/>
        </c:ser>
        <c:axId val="5357100"/>
        <c:axId val="14368610"/>
      </c:scatterChart>
      <c:valAx>
        <c:axId val="535710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żr [mA]</a:t>
                </a:r>
              </a:p>
            </c:rich>
          </c:tx>
          <c:layout>
            <c:manualLayout>
              <c:xMode val="edge"/>
              <c:yMode val="edge"/>
              <c:x val="0.931429031868176"/>
              <c:y val="0.818777879292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68610"/>
        <c:crossesAt val="0"/>
        <c:crossBetween val="midCat"/>
      </c:valAx>
      <c:valAx>
        <c:axId val="143686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N [W]</a:t>
                </a:r>
              </a:p>
            </c:rich>
          </c:tx>
          <c:layout>
            <c:manualLayout>
              <c:xMode val="edge"/>
              <c:yMode val="edge"/>
              <c:x val="0.0576527940050764"/>
              <c:y val="0.0957166657709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7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maksymalnych napięć wejściowych i wyjściowych (nie powodujących zniekształceń)  od wartości rezystancji obciąże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1752028806363"/>
          <c:w val="0.933322589742557"/>
          <c:h val="0.77245122803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0.53</c:v>
                </c:pt>
                <c:pt idx="1">
                  <c:v>1.3</c:v>
                </c:pt>
                <c:pt idx="2">
                  <c:v>2.45</c:v>
                </c:pt>
                <c:pt idx="3">
                  <c:v>3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5">
                  <c:v>0.26</c:v>
                </c:pt>
                <c:pt idx="6">
                  <c:v>0.9</c:v>
                </c:pt>
                <c:pt idx="7">
                  <c:v>2</c:v>
                </c:pt>
                <c:pt idx="8">
                  <c:v>2.9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E$1:$E$200</c:f>
              <c:numCache>
                <c:formatCode>General</c:formatCode>
                <c:ptCount val="200"/>
                <c:pt idx="100">
                  <c:v>0.53</c:v>
                </c:pt>
                <c:pt idx="101">
                  <c:v>1.3</c:v>
                </c:pt>
                <c:pt idx="102">
                  <c:v>2.45</c:v>
                </c:pt>
                <c:pt idx="103">
                  <c:v>3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F$1:$F$200</c:f>
              <c:numCache>
                <c:formatCode>General</c:formatCode>
                <c:ptCount val="200"/>
                <c:pt idx="105">
                  <c:v>0.26</c:v>
                </c:pt>
                <c:pt idx="106">
                  <c:v>0.9</c:v>
                </c:pt>
                <c:pt idx="107">
                  <c:v>2</c:v>
                </c:pt>
                <c:pt idx="108">
                  <c:v>2.95</c:v>
                </c:pt>
              </c:numCache>
            </c:numRef>
          </c:yVal>
          <c:smooth val="1"/>
        </c:ser>
        <c:axId val="8592053"/>
        <c:axId val="14369737"/>
      </c:scatterChart>
      <c:valAx>
        <c:axId val="85920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RO [W]</a:t>
                </a:r>
              </a:p>
            </c:rich>
          </c:tx>
          <c:layout>
            <c:manualLayout>
              <c:xMode val="edge"/>
              <c:yMode val="edge"/>
              <c:x val="0.922605857942871"/>
              <c:y val="0.79120761003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69737"/>
        <c:crossesAt val="0"/>
        <c:crossBetween val="midCat"/>
      </c:valAx>
      <c:valAx>
        <c:axId val="143697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26296555059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2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492204181943</cdr:x>
      <cdr:y>0.947009190089751</cdr:y>
    </cdr:from>
    <cdr:to>
      <cdr:x>0.986261633294388</cdr:x>
      <cdr:y>0.947009190089751</cdr:y>
    </cdr:to>
    <cdr:sp>
      <cdr:nvSpPr>
        <cdr:cNvPr id="1" name="Line 1"/>
        <cdr:cNvSpPr/>
      </cdr:nvSpPr>
      <cdr:spPr>
        <a:xfrm>
          <a:off x="8251920" y="6343560"/>
          <a:ext cx="560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03605817654406</cdr:x>
      <cdr:y>0.173214381684312</cdr:y>
    </cdr:from>
    <cdr:to>
      <cdr:x>0.0785625075540873</cdr:x>
      <cdr:y>0.173214381684312</cdr:y>
    </cdr:to>
    <cdr:sp>
      <cdr:nvSpPr>
        <cdr:cNvPr id="2" name="Line 2"/>
        <cdr:cNvSpPr/>
      </cdr:nvSpPr>
      <cdr:spPr>
        <a:xfrm flipV="1">
          <a:off x="328320" y="786960"/>
          <a:ext cx="0" cy="747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002538173321</cdr:x>
      <cdr:y>0.791261353254152</cdr:y>
    </cdr:from>
    <cdr:to>
      <cdr:x>0.879497199951654</cdr:x>
      <cdr:y>0.854248401139356</cdr:y>
    </cdr:to>
    <cdr:sp>
      <cdr:nvSpPr>
        <cdr:cNvPr id="3" name="Text 4"/>
        <cdr:cNvSpPr/>
      </cdr:nvSpPr>
      <cdr:spPr>
        <a:xfrm>
          <a:off x="3547440" y="5300280"/>
          <a:ext cx="4311360" cy="421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997300672817</cdr:x>
      <cdr:y>0.958993927016714</cdr:y>
    </cdr:from>
    <cdr:to>
      <cdr:x>0.981749325168204</cdr:x>
      <cdr:y>0.958993927016714</cdr:y>
    </cdr:to>
    <cdr:sp>
      <cdr:nvSpPr>
        <cdr:cNvPr id="5" name="Line 1"/>
        <cdr:cNvSpPr/>
      </cdr:nvSpPr>
      <cdr:spPr>
        <a:xfrm>
          <a:off x="8283240" y="6423840"/>
          <a:ext cx="489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85326940896821</cdr:x>
      <cdr:y>0.200999623797496</cdr:y>
    </cdr:from>
    <cdr:to>
      <cdr:x>0.0770315458684179</cdr:x>
      <cdr:y>0.200999623797496</cdr:y>
    </cdr:to>
    <cdr:sp>
      <cdr:nvSpPr>
        <cdr:cNvPr id="6" name="Line 2"/>
        <cdr:cNvSpPr/>
      </cdr:nvSpPr>
      <cdr:spPr>
        <a:xfrm flipV="1">
          <a:off x="261360" y="919440"/>
          <a:ext cx="0" cy="853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012247693485</cdr:x>
      <cdr:y>0.746224539151932</cdr:y>
    </cdr:from>
    <cdr:to>
      <cdr:x>0.858506909471818</cdr:x>
      <cdr:y>0.809265330252056</cdr:y>
    </cdr:to>
    <cdr:sp>
      <cdr:nvSpPr>
        <cdr:cNvPr id="7" name="Text 4"/>
        <cdr:cNvSpPr/>
      </cdr:nvSpPr>
      <cdr:spPr>
        <a:xfrm>
          <a:off x="3359880" y="4998600"/>
          <a:ext cx="4311360" cy="42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851980178075</cdr:x>
      <cdr:y>0.929005213091847</cdr:y>
    </cdr:from>
    <cdr:to>
      <cdr:x>1.00149067322026</cdr:x>
      <cdr:y>0.929005213091847</cdr:y>
    </cdr:to>
    <cdr:sp>
      <cdr:nvSpPr>
        <cdr:cNvPr id="9" name="Line 1"/>
        <cdr:cNvSpPr/>
      </cdr:nvSpPr>
      <cdr:spPr>
        <a:xfrm>
          <a:off x="8386200" y="6222960"/>
          <a:ext cx="5626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5381733209782</cdr:x>
      <cdr:y>0.127478905788144</cdr:y>
    </cdr:from>
    <cdr:to>
      <cdr:x>0.062527698319971</cdr:x>
      <cdr:y>0.127478905788144</cdr:y>
    </cdr:to>
    <cdr:sp>
      <cdr:nvSpPr>
        <cdr:cNvPr id="10" name="Line 2"/>
        <cdr:cNvSpPr/>
      </cdr:nvSpPr>
      <cdr:spPr>
        <a:xfrm flipV="1">
          <a:off x="290520" y="586080"/>
          <a:ext cx="0" cy="5360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29757618100715</cdr:y>
    </cdr:from>
    <cdr:to>
      <cdr:x>0.98098384432537</cdr:x>
      <cdr:y>0.929757618100715</cdr:y>
    </cdr:to>
    <cdr:sp>
      <cdr:nvSpPr>
        <cdr:cNvPr id="12" name="Line 1"/>
        <cdr:cNvSpPr/>
      </cdr:nvSpPr>
      <cdr:spPr>
        <a:xfrm>
          <a:off x="8294400" y="6228000"/>
          <a:ext cx="471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82188469441199</cdr:x>
      <cdr:y>0.157252646853335</cdr:y>
    </cdr:from>
    <cdr:to>
      <cdr:x>0.0667176987228556</cdr:x>
      <cdr:y>0.157252646853335</cdr:y>
    </cdr:to>
    <cdr:sp>
      <cdr:nvSpPr>
        <cdr:cNvPr id="13" name="Line 2"/>
        <cdr:cNvSpPr/>
      </cdr:nvSpPr>
      <cdr:spPr>
        <a:xfrm flipV="1">
          <a:off x="261360" y="718560"/>
          <a:ext cx="0" cy="669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8235365214939</cdr:x>
      <cdr:y>0.222228193690547</cdr:y>
    </cdr:from>
    <cdr:to>
      <cdr:x>0.950485476008219</cdr:x>
      <cdr:y>0.271994410705648</cdr:y>
    </cdr:to>
    <cdr:sp>
      <cdr:nvSpPr>
        <cdr:cNvPr id="14" name="Text 3"/>
        <cdr:cNvSpPr/>
      </cdr:nvSpPr>
      <cdr:spPr>
        <a:xfrm>
          <a:off x="7132680" y="14886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pp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38765561419766</cdr:x>
      <cdr:y>0.372225506529801</cdr:y>
    </cdr:from>
    <cdr:to>
      <cdr:x>0.991015672213045</cdr:x>
      <cdr:y>0.421991723544902</cdr:y>
    </cdr:to>
    <cdr:sp>
      <cdr:nvSpPr>
        <cdr:cNvPr id="15" name="Text 4"/>
        <cdr:cNvSpPr/>
      </cdr:nvSpPr>
      <cdr:spPr>
        <a:xfrm>
          <a:off x="7494840" y="24933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Ypp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3 F1:F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9</v>
      </c>
      <c r="D2" s="1" t="n">
        <f aca="false">C2/2</f>
        <v>0.95</v>
      </c>
      <c r="E2" s="1" t="n">
        <f aca="false">D2</f>
        <v>0.95</v>
      </c>
      <c r="F2" s="2" t="n">
        <f aca="false">20*LOG(E2)</f>
        <v>-0.445527894223045</v>
      </c>
    </row>
    <row r="3" customFormat="false" ht="14.65" hidden="false" customHeight="false" outlineLevel="0" collapsed="false">
      <c r="A3" s="1" t="n">
        <v>2</v>
      </c>
      <c r="B3" s="1" t="n">
        <v>0.2</v>
      </c>
      <c r="C3" s="1" t="n">
        <v>1.9</v>
      </c>
      <c r="D3" s="1" t="n">
        <f aca="false">C3/2</f>
        <v>0.95</v>
      </c>
      <c r="E3" s="1" t="n">
        <f aca="false">D3</f>
        <v>0.95</v>
      </c>
      <c r="F3" s="2" t="n">
        <f aca="false">20*LOG(E3)</f>
        <v>-0.44552789422304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9</v>
      </c>
      <c r="D4" s="1" t="n">
        <f aca="false">C4/2</f>
        <v>0.95</v>
      </c>
      <c r="E4" s="1" t="n">
        <f aca="false">D4</f>
        <v>0.95</v>
      </c>
      <c r="F4" s="2" t="n">
        <f aca="false">20*LOG(E4)</f>
        <v>-0.44552789422304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9</v>
      </c>
      <c r="D5" s="1" t="n">
        <f aca="false">C5/2</f>
        <v>0.95</v>
      </c>
      <c r="E5" s="1" t="n">
        <f aca="false">D5</f>
        <v>0.95</v>
      </c>
      <c r="F5" s="2" t="n">
        <f aca="false">20*LOG(E5)</f>
        <v>-0.44552789422304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9</v>
      </c>
      <c r="D6" s="1" t="n">
        <f aca="false">C6/2</f>
        <v>0.95</v>
      </c>
      <c r="E6" s="1" t="n">
        <f aca="false">D6</f>
        <v>0.95</v>
      </c>
      <c r="F6" s="2" t="n">
        <f aca="false">20*LOG(E6)</f>
        <v>-0.44552789422304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9</v>
      </c>
      <c r="D7" s="1" t="n">
        <f aca="false">C7/2</f>
        <v>0.95</v>
      </c>
      <c r="E7" s="1" t="n">
        <f aca="false">D7</f>
        <v>0.95</v>
      </c>
      <c r="F7" s="2" t="n">
        <f aca="false">20*LOG(E7)</f>
        <v>-0.445527894223045</v>
      </c>
    </row>
    <row r="8" customFormat="false" ht="14.65" hidden="false" customHeight="false" outlineLevel="0" collapsed="false">
      <c r="A8" s="1" t="n">
        <v>7</v>
      </c>
      <c r="B8" s="1" t="n">
        <v>30</v>
      </c>
      <c r="C8" s="1" t="n">
        <v>1.85</v>
      </c>
      <c r="D8" s="1" t="n">
        <f aca="false">C8/2</f>
        <v>0.925</v>
      </c>
      <c r="E8" s="1" t="n">
        <f aca="false">D8</f>
        <v>0.925</v>
      </c>
      <c r="F8" s="2" t="n">
        <f aca="false">20*LOG(E8)</f>
        <v>-0.677165345219347</v>
      </c>
    </row>
    <row r="9" customFormat="false" ht="14.65" hidden="false" customHeight="false" outlineLevel="0" collapsed="false">
      <c r="A9" s="1" t="n">
        <v>8</v>
      </c>
      <c r="B9" s="1" t="n">
        <v>50</v>
      </c>
      <c r="C9" s="1" t="n">
        <v>1.8</v>
      </c>
      <c r="D9" s="1" t="n">
        <f aca="false">C9/2</f>
        <v>0.9</v>
      </c>
      <c r="E9" s="1" t="n">
        <f aca="false">D9</f>
        <v>0.9</v>
      </c>
      <c r="F9" s="2" t="n">
        <f aca="false">20*LOG(E9)</f>
        <v>-0.915149811213502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8</v>
      </c>
      <c r="D10" s="1" t="n">
        <f aca="false">C10/2</f>
        <v>0.9</v>
      </c>
      <c r="E10" s="1" t="n">
        <f aca="false">D10</f>
        <v>0.9</v>
      </c>
      <c r="F10" s="2" t="n">
        <f aca="false">20*LOG(E10)</f>
        <v>-0.915149811213502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8</v>
      </c>
      <c r="D11" s="1" t="n">
        <f aca="false">C11/2</f>
        <v>0.9</v>
      </c>
      <c r="E11" s="1" t="n">
        <f aca="false">D11</f>
        <v>0.9</v>
      </c>
      <c r="F11" s="2" t="n">
        <f aca="false">20*LOG(E11)</f>
        <v>-0.915149811213502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5</v>
      </c>
      <c r="D12" s="1" t="n">
        <f aca="false">C12/2</f>
        <v>0.875</v>
      </c>
      <c r="E12" s="1" t="n">
        <f aca="false">D12</f>
        <v>0.875</v>
      </c>
      <c r="F12" s="3" t="n">
        <f aca="false">20*LOG(E12)</f>
        <v>-1.15983893955374</v>
      </c>
    </row>
    <row r="13" customFormat="false" ht="14.65" hidden="false" customHeight="false" outlineLevel="0" collapsed="false">
      <c r="A13" s="1" t="n">
        <v>12</v>
      </c>
      <c r="B13" s="1" t="n">
        <v>1000</v>
      </c>
      <c r="C13" s="1" t="n">
        <v>1.7</v>
      </c>
      <c r="D13" s="1" t="n">
        <f aca="false">C13/2</f>
        <v>0.85</v>
      </c>
      <c r="E13" s="1" t="n">
        <f aca="false">D13</f>
        <v>0.85</v>
      </c>
      <c r="F13" s="3" t="n">
        <f aca="false">20*LOG(E13)</f>
        <v>-1.41162148571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4 A1:E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7</v>
      </c>
      <c r="D2" s="1" t="n">
        <f aca="false">C2/2</f>
        <v>0.85</v>
      </c>
      <c r="E2" s="1" t="n">
        <f aca="false">D2</f>
        <v>0.85</v>
      </c>
    </row>
    <row r="3" customFormat="false" ht="14.65" hidden="false" customHeight="false" outlineLevel="0" collapsed="false">
      <c r="A3" s="1" t="n">
        <v>2</v>
      </c>
      <c r="B3" s="1" t="n">
        <v>0.5</v>
      </c>
      <c r="C3" s="1" t="n">
        <v>1.7</v>
      </c>
      <c r="D3" s="1" t="n">
        <f aca="false">C3/2</f>
        <v>0.85</v>
      </c>
      <c r="E3" s="1" t="n">
        <f aca="false">D3</f>
        <v>0.8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7</v>
      </c>
      <c r="D4" s="1" t="n">
        <f aca="false">C4/2</f>
        <v>0.85</v>
      </c>
      <c r="E4" s="1" t="n">
        <f aca="false">D4</f>
        <v>0.8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7</v>
      </c>
      <c r="D5" s="1" t="n">
        <f aca="false">C5/2</f>
        <v>0.85</v>
      </c>
      <c r="E5" s="1" t="n">
        <f aca="false">D5</f>
        <v>0.8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7</v>
      </c>
      <c r="D6" s="1" t="n">
        <f aca="false">C6/2</f>
        <v>0.85</v>
      </c>
      <c r="E6" s="1" t="n">
        <f aca="false">D6</f>
        <v>0.8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7</v>
      </c>
      <c r="D7" s="1" t="n">
        <f aca="false">C7/2</f>
        <v>0.85</v>
      </c>
      <c r="E7" s="1" t="n">
        <f aca="false">D7</f>
        <v>0.85</v>
      </c>
    </row>
    <row r="8" customFormat="false" ht="14.65" hidden="false" customHeight="false" outlineLevel="0" collapsed="false">
      <c r="A8" s="1" t="n">
        <v>7</v>
      </c>
      <c r="B8" s="1" t="n">
        <v>40</v>
      </c>
      <c r="C8" s="1" t="n">
        <v>1.7</v>
      </c>
      <c r="D8" s="1" t="n">
        <f aca="false">C8/2</f>
        <v>0.85</v>
      </c>
      <c r="E8" s="1" t="n">
        <f aca="false">D8</f>
        <v>0.85</v>
      </c>
    </row>
    <row r="9" customFormat="false" ht="14.65" hidden="false" customHeight="false" outlineLevel="0" collapsed="false">
      <c r="A9" s="1" t="n">
        <v>8</v>
      </c>
      <c r="B9" s="1" t="n">
        <v>70</v>
      </c>
      <c r="C9" s="1" t="n">
        <v>1.7</v>
      </c>
      <c r="D9" s="1" t="n">
        <f aca="false">C9/2</f>
        <v>0.85</v>
      </c>
      <c r="E9" s="1" t="n">
        <f aca="false">D9</f>
        <v>0.85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7</v>
      </c>
      <c r="D10" s="1" t="n">
        <f aca="false">C10/2</f>
        <v>0.85</v>
      </c>
      <c r="E10" s="1" t="n">
        <f aca="false">D10</f>
        <v>0.85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7</v>
      </c>
      <c r="D11" s="1" t="n">
        <f aca="false">C11/2</f>
        <v>0.85</v>
      </c>
      <c r="E11" s="1" t="n">
        <f aca="false">D11</f>
        <v>0.85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</v>
      </c>
      <c r="D12" s="1" t="n">
        <f aca="false">C12/2</f>
        <v>0.85</v>
      </c>
      <c r="E12" s="1" t="n">
        <f aca="false">D12</f>
        <v>0.85</v>
      </c>
    </row>
    <row r="13" customFormat="false" ht="14.65" hidden="false" customHeight="false" outlineLevel="0" collapsed="false">
      <c r="A13" s="1" t="n">
        <v>12</v>
      </c>
      <c r="B13" s="1" t="n">
        <v>700</v>
      </c>
      <c r="C13" s="1" t="n">
        <v>1.7</v>
      </c>
      <c r="D13" s="1" t="n">
        <f aca="false">C13/2</f>
        <v>0.85</v>
      </c>
      <c r="E13" s="1" t="n">
        <f aca="false">D13</f>
        <v>0.85</v>
      </c>
    </row>
    <row r="14" customFormat="false" ht="14.65" hidden="false" customHeight="false" outlineLevel="0" collapsed="false">
      <c r="A14" s="1" t="n">
        <v>13</v>
      </c>
      <c r="B14" s="1" t="n">
        <v>1000</v>
      </c>
      <c r="C14" s="1" t="n">
        <v>1.7</v>
      </c>
      <c r="D14" s="1" t="n">
        <f aca="false">C14/2</f>
        <v>0.85</v>
      </c>
      <c r="E14" s="1" t="n">
        <f aca="false">D14</f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 A1:F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  <c r="C1" s="1" t="s">
        <v>2</v>
      </c>
      <c r="D1" s="1" t="s">
        <v>3</v>
      </c>
      <c r="E1" s="1" t="s">
        <v>7</v>
      </c>
      <c r="F1" s="1" t="s">
        <v>8</v>
      </c>
    </row>
    <row r="2" customFormat="false" ht="14.65" hidden="false" customHeight="false" outlineLevel="0" collapsed="false">
      <c r="A2" s="1" t="n">
        <v>1</v>
      </c>
      <c r="B2" s="1" t="n">
        <v>1</v>
      </c>
      <c r="C2" s="1" t="n">
        <v>1.75</v>
      </c>
      <c r="D2" s="1" t="n">
        <f aca="false">C2/2</f>
        <v>0.875</v>
      </c>
      <c r="E2" s="1" t="n">
        <f aca="false">(680*(B2-D2))/D2</f>
        <v>97.1428571428571</v>
      </c>
      <c r="F2" s="1" t="n">
        <f aca="false">7.2/A2</f>
        <v>7.2</v>
      </c>
    </row>
    <row r="3" customFormat="false" ht="14.65" hidden="false" customHeight="false" outlineLevel="0" collapsed="false">
      <c r="A3" s="1" t="n">
        <v>3.3</v>
      </c>
      <c r="B3" s="1" t="n">
        <v>1</v>
      </c>
      <c r="C3" s="1" t="n">
        <v>1.7</v>
      </c>
      <c r="D3" s="1" t="n">
        <f aca="false">C3/2</f>
        <v>0.85</v>
      </c>
      <c r="E3" s="1" t="n">
        <f aca="false">(680*(B3-D3))/D3</f>
        <v>120</v>
      </c>
      <c r="F3" s="1" t="n">
        <f aca="false">7.2/A3</f>
        <v>2.18181818181818</v>
      </c>
    </row>
    <row r="4" customFormat="false" ht="14.65" hidden="false" customHeight="false" outlineLevel="0" collapsed="false">
      <c r="A4" s="1" t="n">
        <v>4.7</v>
      </c>
      <c r="B4" s="1" t="n">
        <v>1</v>
      </c>
      <c r="C4" s="1" t="n">
        <v>1.65</v>
      </c>
      <c r="D4" s="1" t="n">
        <f aca="false">C4/2</f>
        <v>0.825</v>
      </c>
      <c r="E4" s="1" t="n">
        <f aca="false">(680*(B4-D4))/D4</f>
        <v>144.242424242424</v>
      </c>
      <c r="F4" s="1" t="n">
        <f aca="false">7.2/A4</f>
        <v>1.53191489361702</v>
      </c>
    </row>
    <row r="5" customFormat="false" ht="14.65" hidden="false" customHeight="false" outlineLevel="0" collapsed="false">
      <c r="A5" s="1" t="n">
        <v>6.8</v>
      </c>
      <c r="B5" s="1" t="n">
        <v>1</v>
      </c>
      <c r="C5" s="1" t="n">
        <v>1.5</v>
      </c>
      <c r="D5" s="1" t="n">
        <f aca="false">C5/2</f>
        <v>0.75</v>
      </c>
      <c r="E5" s="1" t="n">
        <f aca="false">(680*(B5-D5))/D5</f>
        <v>226.666666666667</v>
      </c>
      <c r="F5" s="1" t="n">
        <f aca="false">7.2/A5</f>
        <v>1.05882352941176</v>
      </c>
    </row>
    <row r="6" customFormat="false" ht="14.65" hidden="false" customHeight="false" outlineLevel="0" collapsed="false">
      <c r="A6" s="1" t="n">
        <v>10</v>
      </c>
      <c r="B6" s="1" t="n">
        <v>0.5</v>
      </c>
      <c r="C6" s="1" t="n">
        <v>0.75</v>
      </c>
      <c r="D6" s="1" t="n">
        <f aca="false">C6/2</f>
        <v>0.375</v>
      </c>
      <c r="E6" s="1" t="n">
        <f aca="false">(680*(B6-D6))/D6</f>
        <v>226.666666666667</v>
      </c>
      <c r="F6" s="1" t="n">
        <f aca="false">7.2/A6</f>
        <v>0.72</v>
      </c>
    </row>
    <row r="7" customFormat="false" ht="14.65" hidden="false" customHeight="false" outlineLevel="0" collapsed="false">
      <c r="A7" s="1" t="n">
        <v>33</v>
      </c>
      <c r="B7" s="1" t="n">
        <v>0.2</v>
      </c>
      <c r="C7" s="1" t="n">
        <v>0.23</v>
      </c>
      <c r="D7" s="1" t="n">
        <f aca="false">C7/2</f>
        <v>0.115</v>
      </c>
      <c r="E7" s="1" t="n">
        <f aca="false">(680*(B7-D7))/D7</f>
        <v>502.608695652174</v>
      </c>
      <c r="F7" s="1" t="n">
        <f aca="false">7.2/A7</f>
        <v>0.218181818181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  <c r="B1" s="1" t="s">
        <v>10</v>
      </c>
      <c r="C1" s="1" t="s">
        <v>2</v>
      </c>
    </row>
    <row r="2" customFormat="false" ht="14.65" hidden="false" customHeight="false" outlineLevel="0" collapsed="false">
      <c r="A2" s="1" t="n">
        <v>100</v>
      </c>
      <c r="B2" s="1" t="n">
        <v>0.53</v>
      </c>
      <c r="C2" s="1" t="n">
        <v>0.26</v>
      </c>
      <c r="D2" s="1"/>
    </row>
    <row r="3" customFormat="false" ht="14.65" hidden="false" customHeight="false" outlineLevel="0" collapsed="false">
      <c r="A3" s="1" t="n">
        <v>330</v>
      </c>
      <c r="B3" s="1" t="n">
        <v>1.3</v>
      </c>
      <c r="C3" s="1" t="n">
        <v>0.9</v>
      </c>
      <c r="D3" s="1"/>
    </row>
    <row r="4" customFormat="false" ht="14.65" hidden="false" customHeight="false" outlineLevel="0" collapsed="false">
      <c r="A4" s="1" t="n">
        <v>380</v>
      </c>
      <c r="B4" s="1" t="n">
        <v>2.45</v>
      </c>
      <c r="C4" s="1" t="n">
        <v>2</v>
      </c>
      <c r="D4" s="1"/>
    </row>
    <row r="5" customFormat="false" ht="14.65" hidden="false" customHeight="false" outlineLevel="0" collapsed="false">
      <c r="A5" s="1" t="n">
        <v>1000</v>
      </c>
      <c r="B5" s="1" t="n">
        <v>3.2</v>
      </c>
      <c r="C5" s="1" t="n">
        <v>2.95</v>
      </c>
      <c r="D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 A1:A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1</v>
      </c>
      <c r="C1" s="4" t="n">
        <v>0.95</v>
      </c>
    </row>
    <row r="2" customFormat="false" ht="14.65" hidden="false" customHeight="false" outlineLevel="0" collapsed="false">
      <c r="A2" s="4" t="s">
        <v>12</v>
      </c>
      <c r="B2" s="1" t="n">
        <v>0.2</v>
      </c>
      <c r="C2" s="4" t="n">
        <v>0.9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95</v>
      </c>
    </row>
    <row r="4" customFormat="false" ht="14.65" hidden="false" customHeight="false" outlineLevel="0" collapsed="false">
      <c r="B4" s="1" t="n">
        <v>5</v>
      </c>
      <c r="C4" s="4" t="n">
        <v>0.95</v>
      </c>
    </row>
    <row r="5" customFormat="false" ht="14.65" hidden="false" customHeight="false" outlineLevel="0" collapsed="false">
      <c r="B5" s="1" t="n">
        <v>10</v>
      </c>
      <c r="C5" s="4" t="n">
        <v>0.95</v>
      </c>
    </row>
    <row r="6" customFormat="false" ht="14.65" hidden="false" customHeight="false" outlineLevel="0" collapsed="false">
      <c r="B6" s="1" t="n">
        <v>20</v>
      </c>
      <c r="C6" s="4" t="n">
        <v>0.95</v>
      </c>
    </row>
    <row r="7" customFormat="false" ht="14.65" hidden="false" customHeight="false" outlineLevel="0" collapsed="false">
      <c r="B7" s="1" t="n">
        <v>30</v>
      </c>
      <c r="C7" s="4" t="n">
        <v>0.925</v>
      </c>
    </row>
    <row r="8" customFormat="false" ht="14.65" hidden="false" customHeight="false" outlineLevel="0" collapsed="false">
      <c r="B8" s="1" t="n">
        <v>50</v>
      </c>
      <c r="C8" s="4" t="n">
        <v>0.9</v>
      </c>
    </row>
    <row r="9" customFormat="false" ht="14.65" hidden="false" customHeight="false" outlineLevel="0" collapsed="false">
      <c r="B9" s="1" t="n">
        <v>100</v>
      </c>
      <c r="C9" s="4" t="n">
        <v>0.9</v>
      </c>
    </row>
    <row r="10" customFormat="false" ht="14.65" hidden="false" customHeight="false" outlineLevel="0" collapsed="false">
      <c r="B10" s="1" t="n">
        <v>200</v>
      </c>
      <c r="C10" s="4" t="n">
        <v>0.9</v>
      </c>
    </row>
    <row r="11" customFormat="false" ht="14.65" hidden="false" customHeight="false" outlineLevel="0" collapsed="false">
      <c r="B11" s="1" t="n">
        <v>500</v>
      </c>
      <c r="C11" s="4" t="n">
        <v>0.875</v>
      </c>
    </row>
    <row r="12" customFormat="false" ht="14.65" hidden="false" customHeight="false" outlineLevel="0" collapsed="false">
      <c r="B12" s="1" t="n">
        <v>1000</v>
      </c>
      <c r="C12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95</v>
      </c>
    </row>
    <row r="102" customFormat="false" ht="14.65" hidden="false" customHeight="false" outlineLevel="0" collapsed="false">
      <c r="B102" s="1" t="n">
        <v>0.2</v>
      </c>
      <c r="D102" s="4" t="n">
        <v>0.95</v>
      </c>
    </row>
    <row r="103" customFormat="false" ht="14.65" hidden="false" customHeight="false" outlineLevel="0" collapsed="false">
      <c r="B103" s="1" t="n">
        <v>1</v>
      </c>
      <c r="D103" s="4" t="n">
        <v>0.95</v>
      </c>
    </row>
    <row r="104" customFormat="false" ht="14.65" hidden="false" customHeight="false" outlineLevel="0" collapsed="false">
      <c r="B104" s="1" t="n">
        <v>5</v>
      </c>
      <c r="D104" s="4" t="n">
        <v>0.95</v>
      </c>
    </row>
    <row r="105" customFormat="false" ht="14.65" hidden="false" customHeight="false" outlineLevel="0" collapsed="false">
      <c r="B105" s="1" t="n">
        <v>10</v>
      </c>
      <c r="D105" s="4" t="n">
        <v>0.95</v>
      </c>
    </row>
    <row r="106" customFormat="false" ht="14.65" hidden="false" customHeight="false" outlineLevel="0" collapsed="false">
      <c r="B106" s="1" t="n">
        <v>20</v>
      </c>
      <c r="D106" s="4" t="n">
        <v>0.93110787546783</v>
      </c>
    </row>
    <row r="107" customFormat="false" ht="14.65" hidden="false" customHeight="false" outlineLevel="0" collapsed="false">
      <c r="B107" s="1" t="n">
        <v>30</v>
      </c>
      <c r="D107" s="4" t="n">
        <v>0.93110787546783</v>
      </c>
    </row>
    <row r="108" customFormat="false" ht="14.65" hidden="false" customHeight="false" outlineLevel="0" collapsed="false">
      <c r="B108" s="1" t="n">
        <v>50</v>
      </c>
      <c r="D108" s="4" t="n">
        <v>0.922571427154763</v>
      </c>
    </row>
    <row r="109" customFormat="false" ht="14.65" hidden="false" customHeight="false" outlineLevel="0" collapsed="false">
      <c r="B109" s="1" t="n">
        <v>100</v>
      </c>
      <c r="D109" s="4" t="n">
        <v>0.903649473722302</v>
      </c>
    </row>
    <row r="110" customFormat="false" ht="14.65" hidden="false" customHeight="false" outlineLevel="0" collapsed="false">
      <c r="B110" s="1" t="n">
        <v>200</v>
      </c>
      <c r="D110" s="4" t="n">
        <v>0.895364765549594</v>
      </c>
    </row>
    <row r="111" customFormat="false" ht="14.65" hidden="false" customHeight="false" outlineLevel="0" collapsed="false">
      <c r="B111" s="1" t="n">
        <v>500</v>
      </c>
      <c r="D111" s="4" t="n">
        <v>0.875</v>
      </c>
    </row>
    <row r="112" customFormat="false" ht="14.65" hidden="false" customHeight="false" outlineLevel="0" collapsed="false">
      <c r="B112" s="1" t="n">
        <v>1000</v>
      </c>
      <c r="D112" s="4" t="n">
        <v>0.8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3</v>
      </c>
      <c r="B1" s="1" t="n">
        <v>0.1</v>
      </c>
      <c r="C1" s="4" t="n">
        <v>0.85</v>
      </c>
    </row>
    <row r="2" customFormat="false" ht="14.65" hidden="false" customHeight="false" outlineLevel="0" collapsed="false">
      <c r="A2" s="4" t="s">
        <v>12</v>
      </c>
      <c r="B2" s="1" t="n">
        <v>0.5</v>
      </c>
      <c r="C2" s="4" t="n">
        <v>0.8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85</v>
      </c>
    </row>
    <row r="4" customFormat="false" ht="14.65" hidden="false" customHeight="false" outlineLevel="0" collapsed="false">
      <c r="B4" s="1" t="n">
        <v>5</v>
      </c>
      <c r="C4" s="4" t="n">
        <v>0.85</v>
      </c>
    </row>
    <row r="5" customFormat="false" ht="14.65" hidden="false" customHeight="false" outlineLevel="0" collapsed="false">
      <c r="B5" s="1" t="n">
        <v>10</v>
      </c>
      <c r="C5" s="4" t="n">
        <v>0.85</v>
      </c>
    </row>
    <row r="6" customFormat="false" ht="14.65" hidden="false" customHeight="false" outlineLevel="0" collapsed="false">
      <c r="B6" s="1" t="n">
        <v>20</v>
      </c>
      <c r="C6" s="4" t="n">
        <v>0.85</v>
      </c>
    </row>
    <row r="7" customFormat="false" ht="14.65" hidden="false" customHeight="false" outlineLevel="0" collapsed="false">
      <c r="B7" s="1" t="n">
        <v>40</v>
      </c>
      <c r="C7" s="4" t="n">
        <v>0.85</v>
      </c>
    </row>
    <row r="8" customFormat="false" ht="14.65" hidden="false" customHeight="false" outlineLevel="0" collapsed="false">
      <c r="B8" s="1" t="n">
        <v>70</v>
      </c>
      <c r="C8" s="4" t="n">
        <v>0.85</v>
      </c>
    </row>
    <row r="9" customFormat="false" ht="14.65" hidden="false" customHeight="false" outlineLevel="0" collapsed="false">
      <c r="B9" s="1" t="n">
        <v>100</v>
      </c>
      <c r="C9" s="4" t="n">
        <v>0.85</v>
      </c>
    </row>
    <row r="10" customFormat="false" ht="14.65" hidden="false" customHeight="false" outlineLevel="0" collapsed="false">
      <c r="B10" s="1" t="n">
        <v>200</v>
      </c>
      <c r="C10" s="4" t="n">
        <v>0.85</v>
      </c>
    </row>
    <row r="11" customFormat="false" ht="14.65" hidden="false" customHeight="false" outlineLevel="0" collapsed="false">
      <c r="B11" s="1" t="n">
        <v>500</v>
      </c>
      <c r="C11" s="4" t="n">
        <v>0.85</v>
      </c>
    </row>
    <row r="12" customFormat="false" ht="14.65" hidden="false" customHeight="false" outlineLevel="0" collapsed="false">
      <c r="B12" s="1" t="n">
        <v>700</v>
      </c>
      <c r="C12" s="4" t="n">
        <v>0.85</v>
      </c>
    </row>
    <row r="13" customFormat="false" ht="14.65" hidden="false" customHeight="false" outlineLevel="0" collapsed="false">
      <c r="B13" s="1" t="n">
        <v>1000</v>
      </c>
      <c r="C13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85</v>
      </c>
    </row>
    <row r="102" customFormat="false" ht="14.65" hidden="false" customHeight="false" outlineLevel="0" collapsed="false">
      <c r="B102" s="1" t="n">
        <v>0.5</v>
      </c>
      <c r="D102" s="4" t="n">
        <v>0.85</v>
      </c>
    </row>
    <row r="103" customFormat="false" ht="14.65" hidden="false" customHeight="false" outlineLevel="0" collapsed="false">
      <c r="B103" s="1" t="n">
        <v>1</v>
      </c>
      <c r="D103" s="4" t="n">
        <v>0.85</v>
      </c>
    </row>
    <row r="104" customFormat="false" ht="14.65" hidden="false" customHeight="false" outlineLevel="0" collapsed="false">
      <c r="B104" s="1" t="n">
        <v>5</v>
      </c>
      <c r="D104" s="4" t="n">
        <v>0.85</v>
      </c>
    </row>
    <row r="105" customFormat="false" ht="14.65" hidden="false" customHeight="false" outlineLevel="0" collapsed="false">
      <c r="B105" s="1" t="n">
        <v>10</v>
      </c>
      <c r="D105" s="4" t="n">
        <v>0.85</v>
      </c>
    </row>
    <row r="106" customFormat="false" ht="14.65" hidden="false" customHeight="false" outlineLevel="0" collapsed="false">
      <c r="B106" s="1" t="n">
        <v>20</v>
      </c>
      <c r="D106" s="4" t="n">
        <v>0.85</v>
      </c>
    </row>
    <row r="107" customFormat="false" ht="14.65" hidden="false" customHeight="false" outlineLevel="0" collapsed="false">
      <c r="B107" s="1" t="n">
        <v>40</v>
      </c>
      <c r="D107" s="4" t="n">
        <v>0.85</v>
      </c>
    </row>
    <row r="108" customFormat="false" ht="14.65" hidden="false" customHeight="false" outlineLevel="0" collapsed="false">
      <c r="B108" s="1" t="n">
        <v>70</v>
      </c>
      <c r="D108" s="4" t="n">
        <v>0.85</v>
      </c>
    </row>
    <row r="109" customFormat="false" ht="14.65" hidden="false" customHeight="false" outlineLevel="0" collapsed="false">
      <c r="B109" s="1" t="n">
        <v>100</v>
      </c>
      <c r="D109" s="4" t="n">
        <v>0.85</v>
      </c>
    </row>
    <row r="110" customFormat="false" ht="14.65" hidden="false" customHeight="false" outlineLevel="0" collapsed="false">
      <c r="B110" s="1" t="n">
        <v>200</v>
      </c>
      <c r="D110" s="4" t="n">
        <v>0.85</v>
      </c>
    </row>
    <row r="111" customFormat="false" ht="14.65" hidden="false" customHeight="false" outlineLevel="0" collapsed="false">
      <c r="B111" s="1" t="n">
        <v>500</v>
      </c>
      <c r="D111" s="4" t="n">
        <v>0.85</v>
      </c>
    </row>
    <row r="112" customFormat="false" ht="14.65" hidden="false" customHeight="false" outlineLevel="0" collapsed="false">
      <c r="B112" s="1" t="n">
        <v>700</v>
      </c>
      <c r="D112" s="4" t="n">
        <v>0.85</v>
      </c>
    </row>
    <row r="113" customFormat="false" ht="14.65" hidden="false" customHeight="false" outlineLevel="0" collapsed="false">
      <c r="B113" s="1" t="n">
        <v>1000</v>
      </c>
      <c r="D113" s="4" t="n"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4</v>
      </c>
      <c r="B1" s="4" t="n">
        <v>7.2</v>
      </c>
      <c r="C1" s="4" t="n">
        <v>97.14</v>
      </c>
    </row>
    <row r="2" customFormat="false" ht="14.65" hidden="false" customHeight="false" outlineLevel="0" collapsed="false">
      <c r="A2" s="4" t="s">
        <v>15</v>
      </c>
      <c r="B2" s="4" t="n">
        <v>2.182</v>
      </c>
      <c r="C2" s="4" t="n">
        <v>120</v>
      </c>
    </row>
    <row r="3" customFormat="false" ht="14.65" hidden="false" customHeight="false" outlineLevel="0" collapsed="false">
      <c r="A3" s="4" t="s">
        <v>7</v>
      </c>
      <c r="B3" s="4" t="n">
        <v>1.53</v>
      </c>
      <c r="C3" s="4" t="n">
        <v>144</v>
      </c>
    </row>
    <row r="4" customFormat="false" ht="14.65" hidden="false" customHeight="false" outlineLevel="0" collapsed="false">
      <c r="B4" s="4" t="n">
        <v>1.05</v>
      </c>
      <c r="C4" s="4" t="n">
        <v>226.67</v>
      </c>
    </row>
    <row r="5" customFormat="false" ht="14.65" hidden="false" customHeight="false" outlineLevel="0" collapsed="false">
      <c r="B5" s="4" t="n">
        <v>0.72</v>
      </c>
      <c r="C5" s="4" t="n">
        <v>250</v>
      </c>
    </row>
    <row r="6" customFormat="false" ht="14.65" hidden="false" customHeight="false" outlineLevel="0" collapsed="false">
      <c r="B6" s="4" t="n">
        <v>0.21818</v>
      </c>
      <c r="C6" s="4" t="n">
        <v>502</v>
      </c>
    </row>
    <row r="101" customFormat="false" ht="14.65" hidden="false" customHeight="false" outlineLevel="0" collapsed="false">
      <c r="B101" s="4" t="n">
        <v>7.2</v>
      </c>
      <c r="D101" s="4" t="n">
        <v>97.14</v>
      </c>
    </row>
    <row r="102" customFormat="false" ht="14.65" hidden="false" customHeight="false" outlineLevel="0" collapsed="false">
      <c r="B102" s="4" t="n">
        <v>2.182</v>
      </c>
      <c r="D102" s="4" t="n">
        <v>120</v>
      </c>
    </row>
    <row r="103" customFormat="false" ht="14.65" hidden="false" customHeight="false" outlineLevel="0" collapsed="false">
      <c r="B103" s="4" t="n">
        <v>1.53</v>
      </c>
      <c r="D103" s="4" t="n">
        <v>146</v>
      </c>
    </row>
    <row r="104" customFormat="false" ht="14.65" hidden="false" customHeight="false" outlineLevel="0" collapsed="false">
      <c r="B104" s="4" t="n">
        <v>1.05</v>
      </c>
      <c r="D104" s="4" t="n">
        <v>200</v>
      </c>
    </row>
    <row r="105" customFormat="false" ht="14.65" hidden="false" customHeight="false" outlineLevel="0" collapsed="false">
      <c r="B105" s="4" t="n">
        <v>0.64</v>
      </c>
      <c r="D105" s="4" t="n">
        <v>300</v>
      </c>
    </row>
    <row r="106" customFormat="false" ht="14.65" hidden="false" customHeight="false" outlineLevel="0" collapsed="false">
      <c r="B106" s="4" t="n">
        <v>0.21818</v>
      </c>
      <c r="D106" s="4" t="n">
        <v>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101" customFormat="false" ht="14.65" hidden="false" customHeight="false" outlineLevel="0" collapsed="false">
      <c r="B101" s="4" t="n">
        <v>100</v>
      </c>
      <c r="D101" s="4" t="n">
        <v>0.53</v>
      </c>
    </row>
    <row r="102" customFormat="false" ht="14.65" hidden="false" customHeight="false" outlineLevel="0" collapsed="false">
      <c r="B102" s="4" t="n">
        <v>330</v>
      </c>
      <c r="D102" s="4" t="n">
        <v>1.3</v>
      </c>
    </row>
    <row r="103" customFormat="false" ht="14.65" hidden="false" customHeight="false" outlineLevel="0" collapsed="false">
      <c r="B103" s="4" t="n">
        <v>680</v>
      </c>
      <c r="D103" s="4" t="n">
        <v>2.45</v>
      </c>
    </row>
    <row r="104" customFormat="false" ht="14.65" hidden="false" customHeight="false" outlineLevel="0" collapsed="false">
      <c r="B104" s="4" t="n">
        <v>1000</v>
      </c>
      <c r="D104" s="4" t="n">
        <v>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6" customFormat="false" ht="14.65" hidden="false" customHeight="false" outlineLevel="0" collapsed="false">
      <c r="B6" s="4" t="n">
        <v>100</v>
      </c>
      <c r="D6" s="4" t="n">
        <v>0.26</v>
      </c>
    </row>
    <row r="7" customFormat="false" ht="14.65" hidden="false" customHeight="false" outlineLevel="0" collapsed="false">
      <c r="B7" s="4" t="n">
        <v>330</v>
      </c>
      <c r="D7" s="4" t="n">
        <v>0.9</v>
      </c>
    </row>
    <row r="8" customFormat="false" ht="14.65" hidden="false" customHeight="false" outlineLevel="0" collapsed="false">
      <c r="B8" s="4" t="n">
        <v>680</v>
      </c>
      <c r="D8" s="4" t="n">
        <v>2</v>
      </c>
    </row>
    <row r="9" customFormat="false" ht="14.65" hidden="false" customHeight="false" outlineLevel="0" collapsed="false">
      <c r="B9" s="4" t="n">
        <v>1000</v>
      </c>
      <c r="D9" s="4" t="n">
        <v>2.95</v>
      </c>
    </row>
    <row r="101" customFormat="false" ht="14.65" hidden="false" customHeight="false" outlineLevel="0" collapsed="false">
      <c r="B101" s="4" t="n">
        <v>100</v>
      </c>
      <c r="E101" s="4" t="n">
        <v>0.53</v>
      </c>
    </row>
    <row r="102" customFormat="false" ht="14.65" hidden="false" customHeight="false" outlineLevel="0" collapsed="false">
      <c r="B102" s="4" t="n">
        <v>330</v>
      </c>
      <c r="E102" s="4" t="n">
        <v>1.3</v>
      </c>
    </row>
    <row r="103" customFormat="false" ht="14.65" hidden="false" customHeight="false" outlineLevel="0" collapsed="false">
      <c r="B103" s="4" t="n">
        <v>680</v>
      </c>
      <c r="E103" s="4" t="n">
        <v>2.45</v>
      </c>
    </row>
    <row r="104" customFormat="false" ht="14.65" hidden="false" customHeight="false" outlineLevel="0" collapsed="false">
      <c r="B104" s="4" t="n">
        <v>1000</v>
      </c>
      <c r="E104" s="4" t="n">
        <v>3.2</v>
      </c>
    </row>
    <row r="106" customFormat="false" ht="14.65" hidden="false" customHeight="false" outlineLevel="0" collapsed="false">
      <c r="B106" s="4" t="n">
        <v>100</v>
      </c>
      <c r="F106" s="4" t="n">
        <v>0.26</v>
      </c>
    </row>
    <row r="107" customFormat="false" ht="14.65" hidden="false" customHeight="false" outlineLevel="0" collapsed="false">
      <c r="B107" s="4" t="n">
        <v>330</v>
      </c>
      <c r="F107" s="4" t="n">
        <v>0.9</v>
      </c>
    </row>
    <row r="108" customFormat="false" ht="14.65" hidden="false" customHeight="false" outlineLevel="0" collapsed="false">
      <c r="B108" s="4" t="n">
        <v>680</v>
      </c>
      <c r="F108" s="4" t="n">
        <v>2</v>
      </c>
    </row>
    <row r="109" customFormat="false" ht="14.65" hidden="false" customHeight="false" outlineLevel="0" collapsed="false">
      <c r="B109" s="4" t="n">
        <v>1000</v>
      </c>
      <c r="F109" s="4" t="n">
        <v>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