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92171831"/>
        <c:axId val="14152496"/>
      </c:scatterChart>
      <c:valAx>
        <c:axId val="92171831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52496"/>
        <c:crossesAt val="0"/>
        <c:crossBetween val="midCat"/>
      </c:valAx>
      <c:valAx>
        <c:axId val="14152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7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82741427"/>
        <c:axId val="67046040"/>
      </c:scatterChart>
      <c:valAx>
        <c:axId val="82741427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6040"/>
        <c:crossesAt val="0"/>
        <c:crossBetween val="midCat"/>
      </c:valAx>
      <c:valAx>
        <c:axId val="67046040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41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43327443"/>
        <c:axId val="95239024"/>
      </c:scatterChart>
      <c:valAx>
        <c:axId val="43327443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9024"/>
        <c:crossesAt val="0"/>
        <c:crossBetween val="midCat"/>
      </c:valAx>
      <c:valAx>
        <c:axId val="95239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27443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55291075"/>
        <c:axId val="8808882"/>
      </c:scatterChart>
      <c:valAx>
        <c:axId val="55291075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8882"/>
        <c:crossesAt val="0"/>
        <c:crossBetween val="midCat"/>
      </c:valAx>
      <c:valAx>
        <c:axId val="880888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1075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