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24416786"/>
        <c:axId val="79944064"/>
      </c:scatterChart>
      <c:valAx>
        <c:axId val="244167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44064"/>
        <c:crossesAt val="0"/>
        <c:crossBetween val="midCat"/>
      </c:valAx>
      <c:valAx>
        <c:axId val="799440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16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33310377"/>
        <c:axId val="28868315"/>
      </c:scatterChart>
      <c:valAx>
        <c:axId val="33310377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68315"/>
        <c:crossesAt val="0"/>
        <c:crossBetween val="midCat"/>
      </c:valAx>
      <c:valAx>
        <c:axId val="28868315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10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