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visible" r:id="rId21"/>
    <sheet name="Moduł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55311038"/>
        <c:axId val="37163704"/>
      </c:scatterChart>
      <c:valAx>
        <c:axId val="55311038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63704"/>
        <c:crossesAt val="0"/>
        <c:crossBetween val="midCat"/>
        <c:majorUnit val="50"/>
      </c:valAx>
      <c:valAx>
        <c:axId val="37163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11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58426745"/>
        <c:axId val="49472599"/>
      </c:scatterChart>
      <c:valAx>
        <c:axId val="58426745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72599"/>
        <c:crossesAt val="0"/>
        <c:crossBetween val="midCat"/>
        <c:majorUnit val="50"/>
      </c:valAx>
      <c:valAx>
        <c:axId val="49472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26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70358273"/>
        <c:axId val="51221966"/>
      </c:scatterChart>
      <c:valAx>
        <c:axId val="703582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21966"/>
        <c:crossesAt val="0"/>
        <c:crossBetween val="midCat"/>
      </c:valAx>
      <c:valAx>
        <c:axId val="512219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58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23112781"/>
        <c:axId val="71608231"/>
      </c:scatterChart>
      <c:valAx>
        <c:axId val="231127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08231"/>
        <c:crossesAt val="0"/>
        <c:crossBetween val="midCat"/>
      </c:valAx>
      <c:valAx>
        <c:axId val="716082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12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