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66924193"/>
        <c:axId val="87816229"/>
      </c:scatterChart>
      <c:valAx>
        <c:axId val="669241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16229"/>
        <c:crossesAt val="0"/>
        <c:crossBetween val="midCat"/>
      </c:valAx>
      <c:valAx>
        <c:axId val="8781622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241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3339442"/>
        <c:axId val="40611009"/>
      </c:scatterChart>
      <c:valAx>
        <c:axId val="3339442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11009"/>
        <c:crossesAt val="0"/>
        <c:crossBetween val="midCat"/>
      </c:valAx>
      <c:valAx>
        <c:axId val="4061100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94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