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Moduł1" sheetId="33" state="hidden" r:id="rId34"/>
    <sheet name="Moduł2" sheetId="34" state="hidden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3">
  <si>
    <t xml:space="preserve">Pomiar U00=f(Uwe) , R00=parametr dla stabilizatora napięcia.</t>
  </si>
  <si>
    <t xml:space="preserve">z odłączoną pętlą</t>
  </si>
  <si>
    <t xml:space="preserve">z załączoną pętlą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Uwe</t>
  </si>
  <si>
    <t xml:space="preserve">U00</t>
  </si>
  <si>
    <t xml:space="preserve">Lp.</t>
  </si>
  <si>
    <t xml:space="preserve">[V]</t>
  </si>
  <si>
    <t xml:space="preserve">Pomiar U00=f(Uwe) , R00=parametr dla stabilizatora napięcia z załączoną pętlą.</t>
  </si>
  <si>
    <t xml:space="preserve">dla Uwe=30[V]</t>
  </si>
  <si>
    <t xml:space="preserve">dla Uwe=35[V]</t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 I00=f(U00) Uwe=parametr dla stabilizatora prądu.</t>
  </si>
  <si>
    <t xml:space="preserve">Pomiar U00=f(I00) Uwe=parametr dla stabilizatora prądu z załączoną pętlą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y U00=f(Uwe) , R00=parametr stabilizatora parametrycznego z dioda Zenera.</t>
  </si>
  <si>
    <t xml:space="preserve">stabilizator z diodą Zenera</t>
  </si>
  <si>
    <t xml:space="preserve"> </t>
  </si>
  <si>
    <t xml:space="preserve">stabilizator z UL7741</t>
  </si>
  <si>
    <t xml:space="preserve">stabilizator z UL7505</t>
  </si>
  <si>
    <t xml:space="preserve">Uwe=18[V]</t>
  </si>
  <si>
    <t xml:space="preserve">Uwe=15[V]</t>
  </si>
  <si>
    <t xml:space="preserve">{mA]</t>
  </si>
  <si>
    <t xml:space="preserve">Pomiary U00=f(I00) , Uwe=parametr stabilizatora parametrycznego z dioda Zenera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stabilizatora kompensacyjnego UL7741.</t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4A3285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29429376"/>
        <c:axId val="87052840"/>
      </c:scatterChart>
      <c:valAx>
        <c:axId val="294293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52840"/>
        <c:crossesAt val="0"/>
        <c:crossBetween val="midCat"/>
      </c:valAx>
      <c:valAx>
        <c:axId val="870528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268795056643"/>
              <c:y val="0.17373614958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29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9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8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2">
                  <c:v>10.17</c:v>
                </c:pt>
                <c:pt idx="123">
                  <c:v>10.16</c:v>
                </c:pt>
                <c:pt idx="124">
                  <c:v>10.14</c:v>
                </c:pt>
                <c:pt idx="125">
                  <c:v>10.08</c:v>
                </c:pt>
                <c:pt idx="126">
                  <c:v>10.06</c:v>
                </c:pt>
                <c:pt idx="127">
                  <c:v>10.04</c:v>
                </c:pt>
                <c:pt idx="128">
                  <c:v>10</c:v>
                </c:pt>
                <c:pt idx="129">
                  <c:v>9.93</c:v>
                </c:pt>
                <c:pt idx="130">
                  <c:v>8.8</c:v>
                </c:pt>
                <c:pt idx="131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3">
                  <c:v>5.43</c:v>
                </c:pt>
                <c:pt idx="134">
                  <c:v>5.43</c:v>
                </c:pt>
                <c:pt idx="135">
                  <c:v>5.43</c:v>
                </c:pt>
                <c:pt idx="136">
                  <c:v>5.41</c:v>
                </c:pt>
                <c:pt idx="137">
                  <c:v>5.4</c:v>
                </c:pt>
                <c:pt idx="138">
                  <c:v>5.4</c:v>
                </c:pt>
                <c:pt idx="139">
                  <c:v>5.39</c:v>
                </c:pt>
                <c:pt idx="140">
                  <c:v>5.38</c:v>
                </c:pt>
                <c:pt idx="141">
                  <c:v>5.33</c:v>
                </c:pt>
                <c:pt idx="142">
                  <c:v>4.14</c:v>
                </c:pt>
              </c:numCache>
            </c:numRef>
          </c:yVal>
          <c:smooth val="1"/>
        </c:ser>
        <c:axId val="86046620"/>
        <c:axId val="15023967"/>
      </c:scatterChart>
      <c:valAx>
        <c:axId val="860466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857081024930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23967"/>
        <c:crossesAt val="0"/>
        <c:crossBetween val="midCat"/>
      </c:valAx>
      <c:valAx>
        <c:axId val="150239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46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we) stabilizatora prądu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56894909"/>
        <c:axId val="74161105"/>
      </c:scatterChart>
      <c:valAx>
        <c:axId val="568949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2098337950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61105"/>
        <c:crossesAt val="0"/>
        <c:crossBetween val="midCat"/>
      </c:valAx>
      <c:valAx>
        <c:axId val="74161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94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00) stabilizatora prądu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11.7</c:v>
                </c:pt>
                <c:pt idx="104">
                  <c:v>112</c:v>
                </c:pt>
                <c:pt idx="105">
                  <c:v>112.3</c:v>
                </c:pt>
                <c:pt idx="106">
                  <c:v>112.5</c:v>
                </c:pt>
                <c:pt idx="107">
                  <c:v>112.6</c:v>
                </c:pt>
                <c:pt idx="108">
                  <c:v>112.9</c:v>
                </c:pt>
                <c:pt idx="109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1">
                  <c:v>35.5</c:v>
                </c:pt>
                <c:pt idx="112">
                  <c:v>44.4</c:v>
                </c:pt>
                <c:pt idx="113">
                  <c:v>84.8</c:v>
                </c:pt>
                <c:pt idx="114">
                  <c:v>111.6</c:v>
                </c:pt>
                <c:pt idx="115">
                  <c:v>112</c:v>
                </c:pt>
                <c:pt idx="116">
                  <c:v>112.2</c:v>
                </c:pt>
                <c:pt idx="117">
                  <c:v>112.4</c:v>
                </c:pt>
                <c:pt idx="118">
                  <c:v>112.6</c:v>
                </c:pt>
                <c:pt idx="119">
                  <c:v>112.9</c:v>
                </c:pt>
                <c:pt idx="120">
                  <c:v>113.1</c:v>
                </c:pt>
              </c:numCache>
            </c:numRef>
          </c:yVal>
          <c:smooth val="1"/>
        </c:ser>
        <c:axId val="91382156"/>
        <c:axId val="5495265"/>
      </c:scatterChart>
      <c:valAx>
        <c:axId val="913821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25334706488157"/>
              <c:y val="0.826263850415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5265"/>
        <c:crossesAt val="0"/>
        <c:crossBetween val="midCat"/>
      </c:valAx>
      <c:valAx>
        <c:axId val="5495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82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4790134141064"/>
          <c:w val="0.928939237899073"/>
          <c:h val="0.76520986585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69969234"/>
        <c:axId val="62884376"/>
      </c:scatterChart>
      <c:valAx>
        <c:axId val="699692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9117265253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84376"/>
        <c:crossesAt val="0"/>
        <c:crossBetween val="midCat"/>
      </c:valAx>
      <c:valAx>
        <c:axId val="628843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0791864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69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17367804"/>
        <c:axId val="65379839"/>
      </c:scatterChart>
      <c:valAx>
        <c:axId val="173678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79839"/>
        <c:crossesAt val="0"/>
        <c:crossBetween val="midCat"/>
      </c:valAx>
      <c:valAx>
        <c:axId val="653798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67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696355924868"/>
          <c:w val="0.928939237899073"/>
          <c:h val="0.764303644075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39894928"/>
        <c:axId val="3874654"/>
      </c:scatterChart>
      <c:valAx>
        <c:axId val="3989492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95957759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4654"/>
        <c:crossesAt val="0"/>
        <c:crossBetween val="midCat"/>
      </c:valAx>
      <c:valAx>
        <c:axId val="38746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94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876203718"/>
          <c:y val="0.235696355924868"/>
          <c:w val="0.928935578557083"/>
          <c:h val="0.764303644075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5</c:v>
                </c:pt>
                <c:pt idx="118">
                  <c:v>9.34</c:v>
                </c:pt>
                <c:pt idx="119">
                  <c:v>9.34</c:v>
                </c:pt>
                <c:pt idx="120">
                  <c:v>9.34</c:v>
                </c:pt>
                <c:pt idx="121">
                  <c:v>9.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49531806"/>
        <c:axId val="65604959"/>
      </c:scatterChart>
      <c:valAx>
        <c:axId val="495318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90220917658"/>
              <c:y val="0.91906864018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04959"/>
        <c:crossesAt val="0"/>
        <c:crossBetween val="midCat"/>
      </c:valAx>
      <c:valAx>
        <c:axId val="65604959"/>
        <c:scaling>
          <c:orientation val="minMax"/>
          <c:min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721303877646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31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25313717006</cdr:y>
    </cdr:from>
    <cdr:to>
      <cdr:x>0.992481977342945</cdr:x>
      <cdr:y>0.926525313717006</cdr:y>
    </cdr:to>
    <cdr:sp>
      <cdr:nvSpPr>
        <cdr:cNvPr id="25" name="Line 1"/>
        <cdr:cNvSpPr/>
      </cdr:nvSpPr>
      <cdr:spPr>
        <a:xfrm>
          <a:off x="6494760" y="385416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2986611740474</cdr:x>
      <cdr:y>0.190220683686716</cdr:y>
    </cdr:from>
    <cdr:to>
      <cdr:x>0.0730175077239959</cdr:x>
      <cdr:y>0.190220683686716</cdr:y>
    </cdr:to>
    <cdr:sp>
      <cdr:nvSpPr>
        <cdr:cNvPr id="26" name="Line 2"/>
        <cdr:cNvSpPr/>
      </cdr:nvSpPr>
      <cdr:spPr>
        <a:xfrm flipV="1">
          <a:off x="25884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12873326468</cdr:x>
      <cdr:y>0.265772392903505</cdr:y>
    </cdr:from>
    <cdr:to>
      <cdr:x>0.807518022657055</cdr:x>
      <cdr:y>0.346516659454782</cdr:y>
    </cdr:to>
    <cdr:sp>
      <cdr:nvSpPr>
        <cdr:cNvPr id="27" name="Text 3"/>
        <cdr:cNvSpPr/>
      </cdr:nvSpPr>
      <cdr:spPr>
        <a:xfrm>
          <a:off x="4282200" y="11055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9505664263646</cdr:x>
      <cdr:y>0.343487667676331</cdr:y>
    </cdr:from>
    <cdr:to>
      <cdr:x>0.774510813594233</cdr:x>
      <cdr:y>0.424231934227607</cdr:y>
    </cdr:to>
    <cdr:sp>
      <cdr:nvSpPr>
        <cdr:cNvPr id="28" name="Text 4"/>
        <cdr:cNvSpPr/>
      </cdr:nvSpPr>
      <cdr:spPr>
        <a:xfrm>
          <a:off x="4051440" y="14288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5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5746652935119</cdr:x>
      <cdr:y>0.474772825616616</cdr:y>
    </cdr:from>
    <cdr:to>
      <cdr:x>0.870751802265706</cdr:x>
      <cdr:y>0.555517092167893</cdr:y>
    </cdr:to>
    <cdr:sp>
      <cdr:nvSpPr>
        <cdr:cNvPr id="29" name="Text 5"/>
        <cdr:cNvSpPr/>
      </cdr:nvSpPr>
      <cdr:spPr>
        <a:xfrm>
          <a:off x="4724280" y="1974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35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9000</xdr:rowOff>
    </xdr:from>
    <xdr:to>
      <xdr:col>12</xdr:col>
      <xdr:colOff>608760</xdr:colOff>
      <xdr:row>22</xdr:row>
      <xdr:rowOff>164160</xdr:rowOff>
    </xdr:to>
    <xdr:graphicFrame>
      <xdr:nvGraphicFramePr>
        <xdr:cNvPr id="30" name="Chart 1"/>
        <xdr:cNvGraphicFramePr/>
      </xdr:nvGraphicFramePr>
      <xdr:xfrm>
        <a:off x="127620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06232686981</cdr:y>
    </cdr:from>
    <cdr:to>
      <cdr:x>0.992481977342945</cdr:x>
      <cdr:y>0.926506232686981</cdr:y>
    </cdr:to>
    <cdr:sp>
      <cdr:nvSpPr>
        <cdr:cNvPr id="31" name="Line 1"/>
        <cdr:cNvSpPr/>
      </cdr:nvSpPr>
      <cdr:spPr>
        <a:xfrm>
          <a:off x="6494760" y="38530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308959835221421</cdr:x>
      <cdr:y>0.192953601108033</cdr:y>
    </cdr:from>
    <cdr:to>
      <cdr:x>0.0722451081359423</cdr:x>
      <cdr:y>0.192953601108033</cdr:y>
    </cdr:to>
    <cdr:sp>
      <cdr:nvSpPr>
        <cdr:cNvPr id="32" name="Line 2"/>
        <cdr:cNvSpPr/>
      </cdr:nvSpPr>
      <cdr:spPr>
        <a:xfrm flipV="1">
          <a:off x="253440" y="551160"/>
          <a:ext cx="0" cy="502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497425334707</cdr:x>
      <cdr:y>0.228012465373961</cdr:y>
    </cdr:from>
    <cdr:to>
      <cdr:x>0.922502574665294</cdr:x>
      <cdr:y>0.308777700831025</cdr:y>
    </cdr:to>
    <cdr:sp>
      <cdr:nvSpPr>
        <cdr:cNvPr id="33" name="Text 3"/>
        <cdr:cNvSpPr/>
      </cdr:nvSpPr>
      <cdr:spPr>
        <a:xfrm>
          <a:off x="5086080" y="948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0772399588054</cdr:x>
      <cdr:y>0.289213988919668</cdr:y>
    </cdr:from>
    <cdr:to>
      <cdr:x>0.94572605561277</cdr:x>
      <cdr:y>0.369979224376731</cdr:y>
    </cdr:to>
    <cdr:sp>
      <cdr:nvSpPr>
        <cdr:cNvPr id="34" name="Text 4"/>
        <cdr:cNvSpPr/>
      </cdr:nvSpPr>
      <cdr:spPr>
        <a:xfrm>
          <a:off x="5248800" y="12027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8249227600412</cdr:x>
      <cdr:y>0.297957063711911</cdr:y>
    </cdr:from>
    <cdr:to>
      <cdr:x>0.793254376930999</cdr:x>
      <cdr:y>0.378722299168975</cdr:y>
    </cdr:to>
    <cdr:sp>
      <cdr:nvSpPr>
        <cdr:cNvPr id="35" name="Text 5"/>
        <cdr:cNvSpPr/>
      </cdr:nvSpPr>
      <cdr:spPr>
        <a:xfrm>
          <a:off x="4182480" y="123912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4</xdr:row>
      <xdr:rowOff>153360</xdr:rowOff>
    </xdr:from>
    <xdr:to>
      <xdr:col>12</xdr:col>
      <xdr:colOff>549000</xdr:colOff>
      <xdr:row>27</xdr:row>
      <xdr:rowOff>32760</xdr:rowOff>
    </xdr:to>
    <xdr:graphicFrame>
      <xdr:nvGraphicFramePr>
        <xdr:cNvPr id="36" name="Chart 1"/>
        <xdr:cNvGraphicFramePr/>
      </xdr:nvGraphicFramePr>
      <xdr:xfrm>
        <a:off x="1216440" y="897480"/>
        <a:ext cx="699084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12594131394</cdr:y>
    </cdr:from>
    <cdr:to>
      <cdr:x>0.992481977342945</cdr:x>
      <cdr:y>0.926512594131394</cdr:y>
    </cdr:to>
    <cdr:sp>
      <cdr:nvSpPr>
        <cdr:cNvPr id="37" name="Line 1"/>
        <cdr:cNvSpPr/>
      </cdr:nvSpPr>
      <cdr:spPr>
        <a:xfrm>
          <a:off x="6494760" y="385344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360453141091658</cdr:x>
      <cdr:y>0.187310655241063</cdr:y>
    </cdr:from>
    <cdr:to>
      <cdr:x>0.0721936148300721</cdr:x>
      <cdr:y>0.187310655241063</cdr:y>
    </cdr:to>
    <cdr:sp>
      <cdr:nvSpPr>
        <cdr:cNvPr id="38" name="Line 2"/>
        <cdr:cNvSpPr/>
      </cdr:nvSpPr>
      <cdr:spPr>
        <a:xfrm flipV="1">
          <a:off x="25344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019567456231</cdr:x>
      <cdr:y>0.205487752099022</cdr:y>
    </cdr:from>
    <cdr:to>
      <cdr:x>0.706024716786818</cdr:x>
      <cdr:y>0.286245996710811</cdr:y>
    </cdr:to>
    <cdr:sp>
      <cdr:nvSpPr>
        <cdr:cNvPr id="39" name="Text 3"/>
        <cdr:cNvSpPr/>
      </cdr:nvSpPr>
      <cdr:spPr>
        <a:xfrm>
          <a:off x="3572640" y="85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38980432543769</cdr:x>
      <cdr:y>0.202458235956029</cdr:y>
    </cdr:from>
    <cdr:to>
      <cdr:x>0.933985581874356</cdr:x>
      <cdr:y>0.283216480567818</cdr:y>
    </cdr:to>
    <cdr:sp>
      <cdr:nvSpPr>
        <cdr:cNvPr id="40" name="Text 4"/>
        <cdr:cNvSpPr/>
      </cdr:nvSpPr>
      <cdr:spPr>
        <a:xfrm>
          <a:off x="5166360" y="8420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9021627188466</cdr:x>
      <cdr:y>0.337228425517182</cdr:y>
    </cdr:from>
    <cdr:to>
      <cdr:x>0.943975283213182</cdr:x>
      <cdr:y>0.417986670128971</cdr:y>
    </cdr:to>
    <cdr:sp>
      <cdr:nvSpPr>
        <cdr:cNvPr id="41" name="Text 5"/>
        <cdr:cNvSpPr/>
      </cdr:nvSpPr>
      <cdr:spPr>
        <a:xfrm>
          <a:off x="5236560" y="14025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4</xdr:row>
      <xdr:rowOff>99000</xdr:rowOff>
    </xdr:from>
    <xdr:to>
      <xdr:col>12</xdr:col>
      <xdr:colOff>459000</xdr:colOff>
      <xdr:row>26</xdr:row>
      <xdr:rowOff>164520</xdr:rowOff>
    </xdr:to>
    <xdr:graphicFrame>
      <xdr:nvGraphicFramePr>
        <xdr:cNvPr id="42" name="Chart 1"/>
        <xdr:cNvGraphicFramePr/>
      </xdr:nvGraphicFramePr>
      <xdr:xfrm>
        <a:off x="1126800" y="84312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502034090324</cdr:x>
      <cdr:y>0.926512594131394</cdr:y>
    </cdr:from>
    <cdr:to>
      <cdr:x>0.988979865080591</cdr:x>
      <cdr:y>0.926512594131394</cdr:y>
    </cdr:to>
    <cdr:sp>
      <cdr:nvSpPr>
        <cdr:cNvPr id="43" name="Line 1"/>
        <cdr:cNvSpPr/>
      </cdr:nvSpPr>
      <cdr:spPr>
        <a:xfrm>
          <a:off x="6498000" y="3853440"/>
          <a:ext cx="415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14125341160719</cdr:x>
      <cdr:y>0.187310655241063</cdr:y>
    </cdr:from>
    <cdr:to>
      <cdr:x>0.0686956073948195</cdr:x>
      <cdr:y>0.187310655241063</cdr:y>
    </cdr:to>
    <cdr:sp>
      <cdr:nvSpPr>
        <cdr:cNvPr id="44" name="Line 2"/>
        <cdr:cNvSpPr/>
      </cdr:nvSpPr>
      <cdr:spPr>
        <a:xfrm flipV="1">
          <a:off x="2289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88696637314</cdr:x>
      <cdr:y>0.608499956721198</cdr:y>
    </cdr:from>
    <cdr:to>
      <cdr:x>0.689273392038725</cdr:x>
      <cdr:y>0.689258201332987</cdr:y>
    </cdr:to>
    <cdr:sp>
      <cdr:nvSpPr>
        <cdr:cNvPr id="45" name="Text 3"/>
        <cdr:cNvSpPr/>
      </cdr:nvSpPr>
      <cdr:spPr>
        <a:xfrm>
          <a:off x="2030760" y="2530800"/>
          <a:ext cx="278784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9478860909419</cdr:x>
      <cdr:y>0.265731844542543</cdr:y>
    </cdr:from>
    <cdr:to>
      <cdr:x>0.820485091920284</cdr:x>
      <cdr:y>0.346490089154332</cdr:y>
    </cdr:to>
    <cdr:sp>
      <cdr:nvSpPr>
        <cdr:cNvPr id="46" name="Text 4"/>
        <cdr:cNvSpPr/>
      </cdr:nvSpPr>
      <cdr:spPr>
        <a:xfrm>
          <a:off x="3351960" y="1105200"/>
          <a:ext cx="23839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.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0025747978784</cdr:x>
      <cdr:y>0.376006232147494</cdr:y>
    </cdr:from>
    <cdr:to>
      <cdr:x>0.807765590401154</cdr:x>
      <cdr:y>0.456764476759283</cdr:y>
    </cdr:to>
    <cdr:sp>
      <cdr:nvSpPr>
        <cdr:cNvPr id="47" name="Text 5"/>
        <cdr:cNvSpPr/>
      </cdr:nvSpPr>
      <cdr:spPr>
        <a:xfrm>
          <a:off x="3495600" y="1563840"/>
          <a:ext cx="21513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.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99220914127424</cdr:y>
    </cdr:from>
    <cdr:to>
      <cdr:x>0.992481977342945</cdr:x>
      <cdr:y>0.999220914127424</cdr:y>
    </cdr:to>
    <cdr:sp>
      <cdr:nvSpPr>
        <cdr:cNvPr id="1" name="Line 1"/>
        <cdr:cNvSpPr/>
      </cdr:nvSpPr>
      <cdr:spPr>
        <a:xfrm>
          <a:off x="6494760" y="41554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2986611740474</cdr:x>
      <cdr:y>0.190270083102493</cdr:y>
    </cdr:from>
    <cdr:to>
      <cdr:x>0.0730175077239959</cdr:x>
      <cdr:y>0.190270083102493</cdr:y>
    </cdr:to>
    <cdr:sp>
      <cdr:nvSpPr>
        <cdr:cNvPr id="2" name="Line 2"/>
        <cdr:cNvSpPr/>
      </cdr:nvSpPr>
      <cdr:spPr>
        <a:xfrm flipV="1">
          <a:off x="25884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741503604531</cdr:x>
      <cdr:y>0.331284626038781</cdr:y>
    </cdr:from>
    <cdr:to>
      <cdr:x>0.625746652935118</cdr:x>
      <cdr:y>0.411963296398892</cdr:y>
    </cdr:to>
    <cdr:sp>
      <cdr:nvSpPr>
        <cdr:cNvPr id="3" name="Text 3"/>
        <cdr:cNvSpPr/>
      </cdr:nvSpPr>
      <cdr:spPr>
        <a:xfrm>
          <a:off x="3011400" y="137772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270854788877</cdr:x>
      <cdr:y>0.572714681440443</cdr:y>
    </cdr:from>
    <cdr:to>
      <cdr:x>0.91076210092688</cdr:x>
      <cdr:y>0.653479916897507</cdr:y>
    </cdr:to>
    <cdr:sp>
      <cdr:nvSpPr>
        <cdr:cNvPr id="4" name="Text 4"/>
        <cdr:cNvSpPr/>
      </cdr:nvSpPr>
      <cdr:spPr>
        <a:xfrm>
          <a:off x="4175640" y="2381760"/>
          <a:ext cx="219168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9773429454171</cdr:x>
      <cdr:y>0.421225761772853</cdr:y>
    </cdr:from>
    <cdr:to>
      <cdr:x>0.814727085478888</cdr:x>
      <cdr:y>0.501990997229917</cdr:y>
    </cdr:to>
    <cdr:sp>
      <cdr:nvSpPr>
        <cdr:cNvPr id="5" name="Text 5"/>
        <cdr:cNvSpPr/>
      </cdr:nvSpPr>
      <cdr:spPr>
        <a:xfrm>
          <a:off x="4332960" y="17517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227600411946</cdr:x>
      <cdr:y>0.635041551246537</cdr:y>
    </cdr:from>
    <cdr:to>
      <cdr:x>0.883007209062822</cdr:x>
      <cdr:y>0.715720221606648</cdr:y>
    </cdr:to>
    <cdr:sp>
      <cdr:nvSpPr>
        <cdr:cNvPr id="6" name="Text 6"/>
        <cdr:cNvSpPr/>
      </cdr:nvSpPr>
      <cdr:spPr>
        <a:xfrm>
          <a:off x="3839760" y="2640960"/>
          <a:ext cx="23335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ą stabilizują</a:t>
          </a:r>
          <a:r>
            <a:rPr b="0" lang="en-US" sz="1000" spc="-1" strike="noStrike">
              <a:latin typeface="Arial CE"/>
            </a:rPr>
            <a:t>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7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48403707518</cdr:x>
      <cdr:y>0.926506232686981</cdr:y>
    </cdr:from>
    <cdr:to>
      <cdr:x>0.990267765190525</cdr:x>
      <cdr:y>0.926506232686981</cdr:y>
    </cdr:to>
    <cdr:sp>
      <cdr:nvSpPr>
        <cdr:cNvPr id="8" name="Line 1"/>
        <cdr:cNvSpPr/>
      </cdr:nvSpPr>
      <cdr:spPr>
        <a:xfrm>
          <a:off x="6505200" y="3853080"/>
          <a:ext cx="4179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13285272914521</cdr:x>
      <cdr:y>0.187067174515235</cdr:y>
    </cdr:from>
    <cdr:to>
      <cdr:x>0.0729660144181256</cdr:x>
      <cdr:y>0.187067174515235</cdr:y>
    </cdr:to>
    <cdr:sp>
      <cdr:nvSpPr>
        <cdr:cNvPr id="9" name="Line 2"/>
        <cdr:cNvSpPr/>
      </cdr:nvSpPr>
      <cdr:spPr>
        <a:xfrm flipV="1">
          <a:off x="258840" y="52704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40473738414</cdr:x>
      <cdr:y>0.405038088642659</cdr:y>
    </cdr:from>
    <cdr:to>
      <cdr:x>0.806745623069001</cdr:x>
      <cdr:y>0.48571675900277</cdr:y>
    </cdr:to>
    <cdr:sp>
      <cdr:nvSpPr>
        <cdr:cNvPr id="10" name="Text 3"/>
        <cdr:cNvSpPr/>
      </cdr:nvSpPr>
      <cdr:spPr>
        <a:xfrm>
          <a:off x="4276800" y="168444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70236869207003</cdr:x>
      <cdr:y>0.643784626038781</cdr:y>
    </cdr:from>
    <cdr:to>
      <cdr:x>0.521524201853759</cdr:x>
      <cdr:y>0.724463296398892</cdr:y>
    </cdr:to>
    <cdr:sp>
      <cdr:nvSpPr>
        <cdr:cNvPr id="11" name="Text 4"/>
        <cdr:cNvSpPr/>
      </cdr:nvSpPr>
      <cdr:spPr>
        <a:xfrm>
          <a:off x="1190160" y="2677320"/>
          <a:ext cx="24559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0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3501544799176</cdr:x>
      <cdr:y>0.322541551246537</cdr:y>
    </cdr:from>
    <cdr:to>
      <cdr:x>0.86076210092688</cdr:x>
      <cdr:y>0.403220221606648</cdr:y>
    </cdr:to>
    <cdr:sp>
      <cdr:nvSpPr>
        <cdr:cNvPr id="12" name="Text 5"/>
        <cdr:cNvSpPr/>
      </cdr:nvSpPr>
      <cdr:spPr>
        <a:xfrm>
          <a:off x="4219200" y="1341360"/>
          <a:ext cx="1798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8764160659114</cdr:x>
      <cdr:y>0.509781855955679</cdr:y>
    </cdr:from>
    <cdr:to>
      <cdr:x>0.538259526261586</cdr:x>
      <cdr:y>0.59046052631579</cdr:y>
    </cdr:to>
    <cdr:sp>
      <cdr:nvSpPr>
        <cdr:cNvPr id="13" name="Text 6"/>
        <cdr:cNvSpPr/>
      </cdr:nvSpPr>
      <cdr:spPr>
        <a:xfrm>
          <a:off x="1389600" y="2120040"/>
          <a:ext cx="237348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WE=35[V] z pętlą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4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39958805355</cdr:x>
      <cdr:y>0.926506232686981</cdr:y>
    </cdr:from>
    <cdr:to>
      <cdr:x>0.990988671472709</cdr:x>
      <cdr:y>0.926506232686981</cdr:y>
    </cdr:to>
    <cdr:sp>
      <cdr:nvSpPr>
        <cdr:cNvPr id="15" name="Line 1"/>
        <cdr:cNvSpPr/>
      </cdr:nvSpPr>
      <cdr:spPr>
        <a:xfrm>
          <a:off x="6482520" y="3853080"/>
          <a:ext cx="445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629248197734</cdr:x>
      <cdr:y>0.187326869806094</cdr:y>
    </cdr:from>
    <cdr:to>
      <cdr:x>0.0734294541709578</cdr:x>
      <cdr:y>0.187326869806094</cdr:y>
    </cdr:to>
    <cdr:sp>
      <cdr:nvSpPr>
        <cdr:cNvPr id="16" name="Line 2"/>
        <cdr:cNvSpPr/>
      </cdr:nvSpPr>
      <cdr:spPr>
        <a:xfrm flipV="1">
          <a:off x="26208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2512873326468</cdr:x>
      <cdr:y>0.327735457063712</cdr:y>
    </cdr:from>
    <cdr:to>
      <cdr:x>0.757518022657055</cdr:x>
      <cdr:y>0.408500692520776</cdr:y>
    </cdr:to>
    <cdr:sp>
      <cdr:nvSpPr>
        <cdr:cNvPr id="17" name="Text 3"/>
        <cdr:cNvSpPr/>
      </cdr:nvSpPr>
      <cdr:spPr>
        <a:xfrm>
          <a:off x="3932640" y="1362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648815653965</cdr:x>
      <cdr:y>0.242036011080332</cdr:y>
    </cdr:from>
    <cdr:to>
      <cdr:x>0.805767250257467</cdr:x>
      <cdr:y>0.322714681440443</cdr:y>
    </cdr:to>
    <cdr:sp>
      <cdr:nvSpPr>
        <cdr:cNvPr id="18" name="Text 4"/>
        <cdr:cNvSpPr/>
      </cdr:nvSpPr>
      <cdr:spPr>
        <a:xfrm>
          <a:off x="3540960" y="1006560"/>
          <a:ext cx="2092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W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9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48403707518</cdr:x>
      <cdr:y>0.926506232686981</cdr:y>
    </cdr:from>
    <cdr:to>
      <cdr:x>0.993975283213182</cdr:x>
      <cdr:y>0.926506232686981</cdr:y>
    </cdr:to>
    <cdr:sp>
      <cdr:nvSpPr>
        <cdr:cNvPr id="20" name="Line 1"/>
        <cdr:cNvSpPr/>
      </cdr:nvSpPr>
      <cdr:spPr>
        <a:xfrm>
          <a:off x="6505200" y="38530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629248197734</cdr:x>
      <cdr:y>0.187326869806094</cdr:y>
    </cdr:from>
    <cdr:to>
      <cdr:x>0.0734294541709578</cdr:x>
      <cdr:y>0.187326869806094</cdr:y>
    </cdr:to>
    <cdr:sp>
      <cdr:nvSpPr>
        <cdr:cNvPr id="21" name="Line 2"/>
        <cdr:cNvSpPr/>
      </cdr:nvSpPr>
      <cdr:spPr>
        <a:xfrm flipV="1">
          <a:off x="26208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985581874356</cdr:x>
      <cdr:y>0.417763157894737</cdr:y>
    </cdr:from>
    <cdr:to>
      <cdr:x>0.778990731204943</cdr:x>
      <cdr:y>0.498528393351801</cdr:y>
    </cdr:to>
    <cdr:sp>
      <cdr:nvSpPr>
        <cdr:cNvPr id="22" name="Text 3"/>
        <cdr:cNvSpPr/>
      </cdr:nvSpPr>
      <cdr:spPr>
        <a:xfrm>
          <a:off x="4082760" y="17373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0494335736354</cdr:x>
      <cdr:y>0.325225069252078</cdr:y>
    </cdr:from>
    <cdr:to>
      <cdr:x>0.955767250257467</cdr:x>
      <cdr:y>0.405990304709141</cdr:y>
    </cdr:to>
    <cdr:sp>
      <cdr:nvSpPr>
        <cdr:cNvPr id="23" name="Text 4"/>
        <cdr:cNvSpPr/>
      </cdr:nvSpPr>
      <cdr:spPr>
        <a:xfrm>
          <a:off x="4338000" y="1352520"/>
          <a:ext cx="2343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680</xdr:colOff>
      <xdr:row>0</xdr:row>
      <xdr:rowOff>87120</xdr:rowOff>
    </xdr:from>
    <xdr:to>
      <xdr:col>15</xdr:col>
      <xdr:colOff>389520</xdr:colOff>
      <xdr:row>22</xdr:row>
      <xdr:rowOff>153360</xdr:rowOff>
    </xdr:to>
    <xdr:graphicFrame>
      <xdr:nvGraphicFramePr>
        <xdr:cNvPr id="24" name="Chart 1"/>
        <xdr:cNvGraphicFramePr/>
      </xdr:nvGraphicFramePr>
      <xdr:xfrm>
        <a:off x="2971440" y="87120"/>
        <a:ext cx="6990840" cy="415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 B3:I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C2" s="1" t="s">
        <v>1</v>
      </c>
      <c r="G2" s="1" t="s">
        <v>2</v>
      </c>
    </row>
    <row r="3" customFormat="false" ht="14.65" hidden="false" customHeight="false" outlineLevel="0" collapsed="false">
      <c r="B3" s="1" t="s">
        <v>3</v>
      </c>
      <c r="D3" s="1" t="s">
        <v>4</v>
      </c>
      <c r="F3" s="1" t="s">
        <v>3</v>
      </c>
      <c r="H3" s="1" t="s">
        <v>4</v>
      </c>
    </row>
    <row r="4" customFormat="false" ht="14.65" hidden="false" customHeight="false" outlineLevel="0" collapsed="false">
      <c r="B4" s="1" t="s">
        <v>5</v>
      </c>
      <c r="C4" s="1" t="s">
        <v>6</v>
      </c>
      <c r="D4" s="1" t="s">
        <v>5</v>
      </c>
      <c r="E4" s="1" t="s">
        <v>6</v>
      </c>
      <c r="F4" s="1" t="s">
        <v>5</v>
      </c>
      <c r="G4" s="1" t="s">
        <v>6</v>
      </c>
      <c r="H4" s="1" t="s">
        <v>5</v>
      </c>
      <c r="I4" s="1" t="s">
        <v>6</v>
      </c>
    </row>
    <row r="5" customFormat="false" ht="14.65" hidden="false" customHeight="false" outlineLevel="0" collapsed="false">
      <c r="A5" s="1" t="s">
        <v>7</v>
      </c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  <c r="H5" s="1" t="s">
        <v>8</v>
      </c>
      <c r="I5" s="1" t="s">
        <v>8</v>
      </c>
    </row>
    <row r="6" customFormat="false" ht="14.65" hidden="false" customHeight="false" outlineLevel="0" collapsed="false">
      <c r="A6" s="1" t="n">
        <v>1</v>
      </c>
      <c r="B6" s="1" t="n">
        <v>1.69</v>
      </c>
      <c r="C6" s="1" t="n">
        <v>0.04</v>
      </c>
      <c r="D6" s="1" t="n">
        <v>1.66</v>
      </c>
      <c r="E6" s="1" t="n">
        <v>0.03</v>
      </c>
      <c r="F6" s="1" t="n">
        <v>1.54</v>
      </c>
      <c r="G6" s="1" t="n">
        <v>0.05</v>
      </c>
      <c r="H6" s="1" t="n">
        <v>1.66</v>
      </c>
      <c r="I6" s="1" t="n">
        <v>0.05</v>
      </c>
    </row>
    <row r="7" customFormat="false" ht="14.65" hidden="false" customHeight="false" outlineLevel="0" collapsed="false">
      <c r="A7" s="1" t="n">
        <v>2</v>
      </c>
      <c r="B7" s="1" t="n">
        <v>2.68</v>
      </c>
      <c r="C7" s="1" t="n">
        <v>0.59</v>
      </c>
      <c r="D7" s="1" t="n">
        <v>3.37</v>
      </c>
      <c r="E7" s="1" t="n">
        <v>0.69</v>
      </c>
      <c r="F7" s="1" t="n">
        <v>2.67</v>
      </c>
      <c r="G7" s="1" t="n">
        <v>0.69</v>
      </c>
      <c r="H7" s="1" t="n">
        <v>2.3</v>
      </c>
      <c r="I7" s="1" t="n">
        <v>0.27</v>
      </c>
    </row>
    <row r="8" customFormat="false" ht="14.65" hidden="false" customHeight="false" outlineLevel="0" collapsed="false">
      <c r="A8" s="1" t="n">
        <v>3</v>
      </c>
      <c r="B8" s="1" t="n">
        <v>3.34</v>
      </c>
      <c r="C8" s="1" t="n">
        <v>1.02</v>
      </c>
      <c r="D8" s="1" t="n">
        <v>5.38</v>
      </c>
      <c r="E8" s="1" t="n">
        <v>1.56</v>
      </c>
      <c r="F8" s="1" t="n">
        <v>4.1</v>
      </c>
      <c r="G8" s="1" t="n">
        <v>1.65</v>
      </c>
      <c r="H8" s="1" t="n">
        <v>3.14</v>
      </c>
      <c r="I8" s="1" t="n">
        <v>0.62</v>
      </c>
    </row>
    <row r="9" customFormat="false" ht="14.65" hidden="false" customHeight="false" outlineLevel="0" collapsed="false">
      <c r="A9" s="1" t="n">
        <v>4</v>
      </c>
      <c r="B9" s="1" t="n">
        <v>4.66</v>
      </c>
      <c r="C9" s="1" t="n">
        <v>1.91</v>
      </c>
      <c r="D9" s="1" t="n">
        <v>8.73</v>
      </c>
      <c r="E9" s="1" t="n">
        <v>2.99</v>
      </c>
      <c r="F9" s="1" t="n">
        <v>5.87</v>
      </c>
      <c r="G9" s="1" t="n">
        <v>2.87</v>
      </c>
      <c r="H9" s="1" t="n">
        <v>4.53</v>
      </c>
      <c r="I9" s="1" t="n">
        <v>1.22</v>
      </c>
    </row>
    <row r="10" customFormat="false" ht="14.65" hidden="false" customHeight="false" outlineLevel="0" collapsed="false">
      <c r="A10" s="1" t="n">
        <v>5</v>
      </c>
      <c r="B10" s="1" t="n">
        <v>6.22</v>
      </c>
      <c r="C10" s="1" t="n">
        <v>2.96</v>
      </c>
      <c r="D10" s="1" t="n">
        <v>11.16</v>
      </c>
      <c r="E10" s="1" t="n">
        <v>3.94</v>
      </c>
      <c r="F10" s="1" t="n">
        <v>7.8</v>
      </c>
      <c r="G10" s="1" t="n">
        <v>4.06</v>
      </c>
      <c r="H10" s="1" t="n">
        <v>6.59</v>
      </c>
      <c r="I10" s="1" t="n">
        <v>2.13</v>
      </c>
    </row>
    <row r="11" customFormat="false" ht="14.65" hidden="false" customHeight="false" outlineLevel="0" collapsed="false">
      <c r="A11" s="1" t="n">
        <v>6</v>
      </c>
      <c r="B11" s="1" t="n">
        <v>8.68</v>
      </c>
      <c r="C11" s="1" t="n">
        <v>4.64</v>
      </c>
      <c r="D11" s="1" t="n">
        <v>14.09</v>
      </c>
      <c r="E11" s="1" t="n">
        <v>4.92</v>
      </c>
      <c r="F11" s="1" t="n">
        <v>9.68</v>
      </c>
      <c r="G11" s="1" t="n">
        <v>4.5</v>
      </c>
      <c r="H11" s="1" t="n">
        <v>8.55</v>
      </c>
      <c r="I11" s="1" t="n">
        <v>2.98</v>
      </c>
    </row>
    <row r="12" customFormat="false" ht="14.65" hidden="false" customHeight="false" outlineLevel="0" collapsed="false">
      <c r="A12" s="1" t="n">
        <v>7</v>
      </c>
      <c r="B12" s="1" t="n">
        <v>10.54</v>
      </c>
      <c r="C12" s="1" t="n">
        <v>5.92</v>
      </c>
      <c r="D12" s="1" t="n">
        <v>16.05</v>
      </c>
      <c r="E12" s="1" t="n">
        <v>5.49</v>
      </c>
      <c r="F12" s="1" t="n">
        <v>12.47</v>
      </c>
      <c r="G12" s="1" t="n">
        <v>4.82</v>
      </c>
      <c r="H12" s="1" t="n">
        <v>10.02</v>
      </c>
      <c r="I12" s="1" t="n">
        <v>3.58</v>
      </c>
    </row>
    <row r="13" customFormat="false" ht="14.65" hidden="false" customHeight="false" outlineLevel="0" collapsed="false">
      <c r="A13" s="1" t="n">
        <v>8</v>
      </c>
      <c r="B13" s="1" t="n">
        <v>13.09</v>
      </c>
      <c r="C13" s="1" t="n">
        <v>7.59</v>
      </c>
      <c r="D13" s="1" t="n">
        <v>18.66</v>
      </c>
      <c r="E13" s="1" t="n">
        <v>6.12</v>
      </c>
      <c r="F13" s="1" t="n">
        <v>16.31</v>
      </c>
      <c r="G13" s="1" t="n">
        <v>5.04</v>
      </c>
      <c r="H13" s="1" t="n">
        <v>12.33</v>
      </c>
      <c r="I13" s="1" t="n">
        <v>4.24</v>
      </c>
    </row>
    <row r="14" customFormat="false" ht="14.65" hidden="false" customHeight="false" outlineLevel="0" collapsed="false">
      <c r="A14" s="1" t="n">
        <v>9</v>
      </c>
      <c r="B14" s="1" t="n">
        <v>15.19</v>
      </c>
      <c r="C14" s="1" t="n">
        <v>8.88</v>
      </c>
      <c r="D14" s="1" t="n">
        <v>21.45</v>
      </c>
      <c r="E14" s="1" t="n">
        <v>6.68</v>
      </c>
      <c r="F14" s="1" t="n">
        <v>19.56</v>
      </c>
      <c r="G14" s="1" t="n">
        <v>5.16</v>
      </c>
      <c r="H14" s="1" t="n">
        <v>16.31</v>
      </c>
      <c r="I14" s="1" t="n">
        <v>4.74</v>
      </c>
    </row>
    <row r="15" customFormat="false" ht="14.65" hidden="false" customHeight="false" outlineLevel="0" collapsed="false">
      <c r="A15" s="1" t="n">
        <v>10</v>
      </c>
      <c r="B15" s="1" t="n">
        <v>16.31</v>
      </c>
      <c r="C15" s="1" t="n">
        <v>9.1</v>
      </c>
      <c r="D15" s="1" t="n">
        <v>24.75</v>
      </c>
      <c r="E15" s="1" t="n">
        <v>7.25</v>
      </c>
      <c r="F15" s="1" t="n">
        <v>22.96</v>
      </c>
      <c r="G15" s="1" t="n">
        <v>5.24</v>
      </c>
      <c r="H15" s="1" t="n">
        <v>19.18</v>
      </c>
      <c r="I15" s="1" t="n">
        <v>4.93</v>
      </c>
    </row>
    <row r="16" customFormat="false" ht="14.65" hidden="false" customHeight="false" outlineLevel="0" collapsed="false">
      <c r="A16" s="1" t="n">
        <v>11</v>
      </c>
      <c r="B16" s="1" t="n">
        <v>19.16</v>
      </c>
      <c r="C16" s="1" t="n">
        <v>9.43</v>
      </c>
      <c r="D16" s="1" t="n">
        <v>28.72</v>
      </c>
      <c r="E16" s="1" t="n">
        <v>7.81</v>
      </c>
      <c r="F16" s="1" t="n">
        <v>28.04</v>
      </c>
      <c r="G16" s="1" t="n">
        <v>5.33</v>
      </c>
      <c r="H16" s="1" t="n">
        <v>21.46</v>
      </c>
      <c r="I16" s="1" t="n">
        <v>5.03</v>
      </c>
    </row>
    <row r="17" customFormat="false" ht="14.65" hidden="false" customHeight="false" outlineLevel="0" collapsed="false">
      <c r="A17" s="1" t="n">
        <v>12</v>
      </c>
      <c r="B17" s="1" t="n">
        <v>21.46</v>
      </c>
      <c r="C17" s="1" t="n">
        <v>9.6</v>
      </c>
      <c r="D17" s="1" t="n">
        <v>31.5</v>
      </c>
      <c r="E17" s="1" t="n">
        <v>8.2</v>
      </c>
      <c r="F17" s="1" t="n">
        <v>33.1</v>
      </c>
      <c r="G17" s="1" t="n">
        <v>5.39</v>
      </c>
      <c r="H17" s="1" t="n">
        <v>26.61</v>
      </c>
      <c r="I17" s="1" t="n">
        <v>5.19</v>
      </c>
    </row>
    <row r="18" customFormat="false" ht="14.65" hidden="false" customHeight="false" outlineLevel="0" collapsed="false">
      <c r="A18" s="1" t="n">
        <v>13</v>
      </c>
      <c r="B18" s="1" t="n">
        <v>24.91</v>
      </c>
      <c r="C18" s="1" t="n">
        <v>9.79</v>
      </c>
      <c r="D18" s="1" t="n">
        <v>34.9</v>
      </c>
      <c r="E18" s="1" t="n">
        <v>8.59</v>
      </c>
      <c r="F18" s="1" t="n">
        <v>38.2</v>
      </c>
      <c r="G18" s="1" t="n">
        <v>5.44</v>
      </c>
      <c r="H18" s="1" t="n">
        <v>31.6</v>
      </c>
      <c r="I18" s="1" t="n">
        <v>5.29</v>
      </c>
    </row>
    <row r="19" customFormat="false" ht="14.65" hidden="false" customHeight="false" outlineLevel="0" collapsed="false">
      <c r="A19" s="1" t="n">
        <v>14</v>
      </c>
      <c r="B19" s="1" t="n">
        <v>28.29</v>
      </c>
      <c r="C19" s="1" t="n">
        <v>9.92</v>
      </c>
      <c r="D19" s="1" t="n">
        <v>36.6</v>
      </c>
      <c r="E19" s="1" t="n">
        <v>8.78</v>
      </c>
      <c r="H19" s="1" t="n">
        <v>36.8</v>
      </c>
      <c r="I19" s="1" t="n">
        <v>5.35</v>
      </c>
    </row>
    <row r="20" customFormat="false" ht="14.65" hidden="false" customHeight="false" outlineLevel="0" collapsed="false">
      <c r="A20" s="1" t="n">
        <v>15</v>
      </c>
      <c r="B20" s="1" t="n">
        <v>31.7</v>
      </c>
      <c r="C20" s="1" t="n">
        <v>10.02</v>
      </c>
    </row>
    <row r="21" customFormat="false" ht="14.65" hidden="false" customHeight="false" outlineLevel="0" collapsed="false">
      <c r="A21" s="1" t="n">
        <v>16</v>
      </c>
      <c r="B21" s="1" t="n">
        <v>35.5</v>
      </c>
      <c r="C21" s="1" t="n">
        <v>1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20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1</v>
      </c>
      <c r="D2" s="1" t="s">
        <v>2</v>
      </c>
    </row>
    <row r="3" customFormat="false" ht="14.65" hidden="false" customHeight="false" outlineLevel="0" collapsed="false">
      <c r="B3" s="1" t="s">
        <v>5</v>
      </c>
      <c r="C3" s="1" t="s">
        <v>12</v>
      </c>
      <c r="D3" s="1" t="s">
        <v>5</v>
      </c>
      <c r="E3" s="1" t="s">
        <v>12</v>
      </c>
    </row>
    <row r="4" customFormat="false" ht="14.65" hidden="false" customHeight="false" outlineLevel="0" collapsed="false">
      <c r="B4" s="1" t="s">
        <v>8</v>
      </c>
      <c r="C4" s="1" t="s">
        <v>13</v>
      </c>
      <c r="D4" s="1" t="s">
        <v>8</v>
      </c>
      <c r="E4" s="1" t="s">
        <v>13</v>
      </c>
    </row>
    <row r="5" customFormat="false" ht="14.65" hidden="false" customHeight="false" outlineLevel="0" collapsed="false">
      <c r="B5" s="1" t="n">
        <v>28.35</v>
      </c>
      <c r="C5" s="1" t="n">
        <v>34.5</v>
      </c>
      <c r="D5" s="1" t="n">
        <v>29.18</v>
      </c>
      <c r="E5" s="1" t="n">
        <v>35.5</v>
      </c>
    </row>
    <row r="6" customFormat="false" ht="14.65" hidden="false" customHeight="false" outlineLevel="0" collapsed="false">
      <c r="B6" s="1" t="n">
        <v>27.66</v>
      </c>
      <c r="C6" s="1" t="n">
        <v>43.5</v>
      </c>
      <c r="D6" s="1" t="n">
        <v>28.46</v>
      </c>
      <c r="E6" s="1" t="n">
        <v>44.4</v>
      </c>
    </row>
    <row r="7" customFormat="false" ht="14.65" hidden="false" customHeight="false" outlineLevel="0" collapsed="false">
      <c r="B7" s="1" t="n">
        <v>24.57</v>
      </c>
      <c r="C7" s="1" t="n">
        <v>82.5</v>
      </c>
      <c r="D7" s="1" t="n">
        <v>25.3</v>
      </c>
      <c r="E7" s="1" t="n">
        <v>84.8</v>
      </c>
    </row>
    <row r="8" customFormat="false" ht="14.65" hidden="false" customHeight="false" outlineLevel="0" collapsed="false">
      <c r="B8" s="1" t="n">
        <v>11.18</v>
      </c>
      <c r="C8" s="1" t="n">
        <v>111.7</v>
      </c>
      <c r="D8" s="1" t="n">
        <v>11.17</v>
      </c>
      <c r="E8" s="1" t="n">
        <v>111.6</v>
      </c>
    </row>
    <row r="9" customFormat="false" ht="14.65" hidden="false" customHeight="false" outlineLevel="0" collapsed="false">
      <c r="B9" s="1" t="n">
        <v>9.25</v>
      </c>
      <c r="C9" s="1" t="n">
        <v>112</v>
      </c>
      <c r="D9" s="1" t="n">
        <v>9.24</v>
      </c>
      <c r="E9" s="1" t="n">
        <v>112</v>
      </c>
    </row>
    <row r="10" customFormat="false" ht="14.65" hidden="false" customHeight="false" outlineLevel="0" collapsed="false">
      <c r="B10" s="1" t="n">
        <v>7.86</v>
      </c>
      <c r="C10" s="1" t="n">
        <v>112.3</v>
      </c>
      <c r="D10" s="1" t="n">
        <v>7.85</v>
      </c>
      <c r="E10" s="1" t="n">
        <v>112.2</v>
      </c>
    </row>
    <row r="11" customFormat="false" ht="14.65" hidden="false" customHeight="false" outlineLevel="0" collapsed="false">
      <c r="B11" s="1" t="n">
        <v>6.59</v>
      </c>
      <c r="C11" s="1" t="n">
        <v>112.5</v>
      </c>
      <c r="D11" s="1" t="n">
        <v>6.57</v>
      </c>
      <c r="E11" s="1" t="n">
        <v>112.4</v>
      </c>
    </row>
    <row r="12" customFormat="false" ht="14.65" hidden="false" customHeight="false" outlineLevel="0" collapsed="false">
      <c r="B12" s="1" t="n">
        <v>5.34</v>
      </c>
      <c r="C12" s="1" t="n">
        <v>112.6</v>
      </c>
      <c r="D12" s="1" t="n">
        <v>5.32</v>
      </c>
      <c r="E12" s="1" t="n">
        <v>112.6</v>
      </c>
    </row>
    <row r="13" customFormat="false" ht="14.65" hidden="false" customHeight="false" outlineLevel="0" collapsed="false">
      <c r="B13" s="1" t="n">
        <v>3.22</v>
      </c>
      <c r="C13" s="1" t="n">
        <v>112.9</v>
      </c>
      <c r="D13" s="1" t="n">
        <v>3.21</v>
      </c>
      <c r="E13" s="1" t="n">
        <v>112.9</v>
      </c>
    </row>
    <row r="14" customFormat="false" ht="14.65" hidden="false" customHeight="false" outlineLevel="0" collapsed="false">
      <c r="B14" s="1" t="n">
        <v>1.51</v>
      </c>
      <c r="C14" s="1" t="n">
        <v>113.1</v>
      </c>
      <c r="D14" s="1" t="n">
        <v>1.51</v>
      </c>
      <c r="E14" s="1" t="n">
        <v>113.1</v>
      </c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22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 B3:G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" t="s">
        <v>23</v>
      </c>
      <c r="D3" s="1" t="s">
        <v>24</v>
      </c>
      <c r="F3" s="1" t="s">
        <v>25</v>
      </c>
    </row>
    <row r="4" customFormat="false" ht="14.65" hidden="false" customHeight="false" outlineLevel="0" collapsed="false">
      <c r="B4" s="1" t="s">
        <v>5</v>
      </c>
      <c r="C4" s="1" t="s">
        <v>6</v>
      </c>
      <c r="D4" s="1" t="s">
        <v>5</v>
      </c>
      <c r="E4" s="1" t="s">
        <v>6</v>
      </c>
      <c r="F4" s="1" t="s">
        <v>5</v>
      </c>
      <c r="G4" s="1" t="s">
        <v>6</v>
      </c>
    </row>
    <row r="5" customFormat="false" ht="14.65" hidden="false" customHeight="false" outlineLevel="0" collapsed="false"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</row>
    <row r="6" customFormat="false" ht="14.65" hidden="false" customHeight="false" outlineLevel="0" collapsed="false">
      <c r="B6" s="1" t="n">
        <v>0.29</v>
      </c>
      <c r="C6" s="1" t="n">
        <v>0.19</v>
      </c>
      <c r="D6" s="1" t="n">
        <v>0.15</v>
      </c>
      <c r="E6" s="1" t="n">
        <v>0.08</v>
      </c>
      <c r="F6" s="1" t="n">
        <v>0.21</v>
      </c>
      <c r="G6" s="1" t="n">
        <v>0.09</v>
      </c>
    </row>
    <row r="7" customFormat="false" ht="14.65" hidden="false" customHeight="false" outlineLevel="0" collapsed="false">
      <c r="B7" s="1" t="n">
        <v>1.65</v>
      </c>
      <c r="C7" s="1" t="n">
        <v>1.17</v>
      </c>
      <c r="D7" s="1" t="n">
        <v>1.72</v>
      </c>
      <c r="E7" s="1" t="n">
        <v>0.99</v>
      </c>
      <c r="F7" s="1" t="n">
        <v>1.63</v>
      </c>
      <c r="G7" s="1" t="n">
        <v>0.79</v>
      </c>
    </row>
    <row r="8" customFormat="false" ht="14.65" hidden="false" customHeight="false" outlineLevel="0" collapsed="false">
      <c r="B8" s="1" t="n">
        <v>4.27</v>
      </c>
      <c r="C8" s="1" t="n">
        <v>3.08</v>
      </c>
      <c r="D8" s="1" t="n">
        <v>4.91</v>
      </c>
      <c r="E8" s="1" t="n">
        <v>2.82</v>
      </c>
      <c r="F8" s="1" t="n">
        <v>4.26</v>
      </c>
      <c r="G8" s="1" t="n">
        <v>2.07</v>
      </c>
    </row>
    <row r="9" customFormat="false" ht="14.65" hidden="false" customHeight="false" outlineLevel="0" collapsed="false">
      <c r="B9" s="1" t="n">
        <v>6.56</v>
      </c>
      <c r="C9" s="1" t="n">
        <v>4.74</v>
      </c>
      <c r="D9" s="1" t="n">
        <v>6.66</v>
      </c>
      <c r="E9" s="1" t="n">
        <v>3.82</v>
      </c>
      <c r="F9" s="1" t="n">
        <v>5.64</v>
      </c>
      <c r="G9" s="1" t="n">
        <v>2.75</v>
      </c>
    </row>
    <row r="10" customFormat="false" ht="14.65" hidden="false" customHeight="false" outlineLevel="0" collapsed="false">
      <c r="B10" s="1" t="n">
        <v>8.17</v>
      </c>
      <c r="C10" s="1" t="n">
        <v>5.91</v>
      </c>
      <c r="D10" s="1" t="n">
        <v>10.45</v>
      </c>
      <c r="E10" s="1" t="n">
        <v>6.01</v>
      </c>
      <c r="F10" s="1" t="n">
        <v>7.04</v>
      </c>
      <c r="G10" s="1" t="n">
        <v>3.45</v>
      </c>
    </row>
    <row r="11" customFormat="false" ht="14.65" hidden="false" customHeight="false" outlineLevel="0" collapsed="false">
      <c r="B11" s="1" t="n">
        <v>9.8</v>
      </c>
      <c r="C11" s="1" t="n">
        <v>7.09</v>
      </c>
      <c r="D11" s="1" t="n">
        <v>12.38</v>
      </c>
      <c r="E11" s="1" t="n">
        <v>7.12</v>
      </c>
      <c r="F11" s="1" t="n">
        <v>9.13</v>
      </c>
      <c r="G11" s="1" t="n">
        <v>4.35</v>
      </c>
    </row>
    <row r="12" customFormat="false" ht="14.65" hidden="false" customHeight="false" outlineLevel="0" collapsed="false">
      <c r="B12" s="1" t="n">
        <v>10.96</v>
      </c>
      <c r="C12" s="1" t="n">
        <v>7.94</v>
      </c>
      <c r="D12" s="1" t="n">
        <v>13.95</v>
      </c>
      <c r="E12" s="1" t="n">
        <v>8.02</v>
      </c>
      <c r="F12" s="1" t="n">
        <v>12.64</v>
      </c>
      <c r="G12" s="1" t="n">
        <v>6.15</v>
      </c>
    </row>
    <row r="13" customFormat="false" ht="14.65" hidden="false" customHeight="false" outlineLevel="0" collapsed="false">
      <c r="B13" s="1" t="n">
        <v>12.72</v>
      </c>
      <c r="C13" s="1" t="n">
        <v>8.94</v>
      </c>
      <c r="D13" s="1" t="n">
        <v>15.03</v>
      </c>
      <c r="E13" s="1" t="n">
        <v>9.07</v>
      </c>
      <c r="F13" s="1" t="n">
        <v>14.71</v>
      </c>
      <c r="G13" s="1" t="n">
        <v>7.17</v>
      </c>
    </row>
    <row r="14" customFormat="false" ht="14.65" hidden="false" customHeight="false" outlineLevel="0" collapsed="false">
      <c r="B14" s="1" t="n">
        <v>14.78</v>
      </c>
      <c r="C14" s="1" t="n">
        <v>9.02</v>
      </c>
      <c r="D14" s="1" t="n">
        <v>16.68</v>
      </c>
      <c r="E14" s="1" t="n">
        <v>8.64</v>
      </c>
      <c r="F14" s="1" t="n">
        <v>16.61</v>
      </c>
      <c r="G14" s="1" t="n">
        <v>8.08</v>
      </c>
    </row>
    <row r="15" customFormat="false" ht="14.65" hidden="false" customHeight="false" outlineLevel="0" collapsed="false">
      <c r="B15" s="1" t="n">
        <v>17.92</v>
      </c>
      <c r="C15" s="1" t="n">
        <v>9.13</v>
      </c>
      <c r="D15" s="1" t="n">
        <v>17.82</v>
      </c>
      <c r="E15" s="1" t="n">
        <v>9.11</v>
      </c>
      <c r="F15" s="1" t="n">
        <v>17.9</v>
      </c>
      <c r="G15" s="1" t="n">
        <v>8.71</v>
      </c>
    </row>
    <row r="16" customFormat="false" ht="14.65" hidden="false" customHeight="false" outlineLevel="0" collapsed="false">
      <c r="B16" s="1" t="n">
        <v>19.1</v>
      </c>
      <c r="C16" s="1" t="n">
        <v>9.19</v>
      </c>
      <c r="D16" s="1" t="n">
        <v>19.63</v>
      </c>
      <c r="E16" s="1" t="n">
        <v>9.17</v>
      </c>
      <c r="F16" s="1" t="n">
        <v>18.5</v>
      </c>
      <c r="G16" s="1" t="n">
        <v>9</v>
      </c>
    </row>
    <row r="17" customFormat="false" ht="14.65" hidden="false" customHeight="false" outlineLevel="0" collapsed="false">
      <c r="F17" s="1" t="n">
        <v>19.72</v>
      </c>
      <c r="G17" s="1" t="n">
        <v>9.06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J24 E9:J24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27</v>
      </c>
      <c r="D4" s="1" t="s">
        <v>28</v>
      </c>
    </row>
    <row r="9" customFormat="false" ht="14.65" hidden="false" customHeight="false" outlineLevel="0" collapsed="false">
      <c r="D9" s="1" t="s">
        <v>28</v>
      </c>
      <c r="E9" s="1" t="s">
        <v>27</v>
      </c>
      <c r="G9" s="1" t="s">
        <v>29</v>
      </c>
      <c r="I9" s="1" t="s">
        <v>30</v>
      </c>
    </row>
    <row r="10" customFormat="false" ht="14.65" hidden="false" customHeight="false" outlineLevel="0" collapsed="false">
      <c r="E10" s="1" t="s">
        <v>31</v>
      </c>
      <c r="G10" s="1" t="s">
        <v>31</v>
      </c>
      <c r="I10" s="1" t="s">
        <v>32</v>
      </c>
    </row>
    <row r="11" customFormat="false" ht="14.65" hidden="false" customHeight="false" outlineLevel="0" collapsed="false">
      <c r="E11" s="1" t="s">
        <v>12</v>
      </c>
      <c r="F11" s="1" t="s">
        <v>6</v>
      </c>
      <c r="G11" s="1" t="s">
        <v>12</v>
      </c>
      <c r="H11" s="1" t="s">
        <v>6</v>
      </c>
      <c r="I11" s="1" t="s">
        <v>8</v>
      </c>
      <c r="J11" s="1" t="s">
        <v>13</v>
      </c>
    </row>
    <row r="12" customFormat="false" ht="14.65" hidden="false" customHeight="false" outlineLevel="0" collapsed="false">
      <c r="E12" s="1" t="s">
        <v>13</v>
      </c>
      <c r="F12" s="1" t="s">
        <v>8</v>
      </c>
      <c r="G12" s="1" t="s">
        <v>33</v>
      </c>
      <c r="H12" s="1" t="s">
        <v>8</v>
      </c>
      <c r="I12" s="1" t="n">
        <v>9.32</v>
      </c>
      <c r="J12" s="1" t="n">
        <v>2.27</v>
      </c>
    </row>
    <row r="13" customFormat="false" ht="14.65" hidden="false" customHeight="false" outlineLevel="0" collapsed="false">
      <c r="E13" s="1" t="n">
        <v>0.3</v>
      </c>
      <c r="F13" s="1" t="n">
        <v>9.55</v>
      </c>
      <c r="G13" s="1" t="n">
        <v>1.02</v>
      </c>
      <c r="H13" s="1" t="n">
        <v>9.35</v>
      </c>
      <c r="I13" s="1" t="n">
        <v>9.32</v>
      </c>
      <c r="J13" s="1" t="n">
        <v>3</v>
      </c>
    </row>
    <row r="14" customFormat="false" ht="14.65" hidden="false" customHeight="false" outlineLevel="0" collapsed="false">
      <c r="E14" s="1" t="n">
        <v>0.91</v>
      </c>
      <c r="F14" s="1" t="n">
        <v>9.57</v>
      </c>
      <c r="G14" s="1" t="n">
        <v>2.28</v>
      </c>
      <c r="H14" s="1" t="n">
        <v>9.35</v>
      </c>
      <c r="I14" s="1" t="n">
        <v>9.32</v>
      </c>
      <c r="J14" s="1" t="n">
        <v>15.13</v>
      </c>
    </row>
    <row r="15" customFormat="false" ht="14.65" hidden="false" customHeight="false" outlineLevel="0" collapsed="false">
      <c r="E15" s="1" t="n">
        <v>2.17</v>
      </c>
      <c r="F15" s="1" t="n">
        <v>9.56</v>
      </c>
      <c r="G15" s="1" t="n">
        <v>4.44</v>
      </c>
      <c r="H15" s="1" t="n">
        <v>9.35</v>
      </c>
      <c r="I15" s="1" t="n">
        <v>9.31</v>
      </c>
      <c r="J15" s="1" t="n">
        <v>48.7</v>
      </c>
    </row>
    <row r="16" customFormat="false" ht="14.65" hidden="false" customHeight="false" outlineLevel="0" collapsed="false">
      <c r="E16" s="1" t="n">
        <v>3.97</v>
      </c>
      <c r="F16" s="1" t="n">
        <v>9.55</v>
      </c>
      <c r="G16" s="1" t="n">
        <v>8.4</v>
      </c>
      <c r="H16" s="1" t="n">
        <v>9.35</v>
      </c>
      <c r="I16" s="1" t="n">
        <v>9.3</v>
      </c>
      <c r="J16" s="1" t="n">
        <v>83.4</v>
      </c>
    </row>
    <row r="17" customFormat="false" ht="14.65" hidden="false" customHeight="false" outlineLevel="0" collapsed="false">
      <c r="E17" s="1" t="n">
        <v>5.56</v>
      </c>
      <c r="F17" s="1" t="n">
        <v>9.5</v>
      </c>
      <c r="G17" s="1" t="n">
        <v>29.35</v>
      </c>
      <c r="H17" s="1" t="n">
        <v>9.35</v>
      </c>
    </row>
    <row r="18" customFormat="false" ht="14.65" hidden="false" customHeight="false" outlineLevel="0" collapsed="false">
      <c r="E18" s="1" t="n">
        <v>8.5</v>
      </c>
      <c r="F18" s="1" t="n">
        <v>9.45</v>
      </c>
      <c r="G18" s="1" t="n">
        <v>48.9</v>
      </c>
      <c r="H18" s="1" t="n">
        <v>9.34</v>
      </c>
    </row>
    <row r="19" customFormat="false" ht="14.65" hidden="false" customHeight="false" outlineLevel="0" collapsed="false">
      <c r="E19" s="1" t="n">
        <v>10.31</v>
      </c>
      <c r="F19" s="1" t="n">
        <v>9.42</v>
      </c>
      <c r="G19" s="1" t="n">
        <v>66.1</v>
      </c>
      <c r="H19" s="1" t="n">
        <v>9.34</v>
      </c>
    </row>
    <row r="20" customFormat="false" ht="14.65" hidden="false" customHeight="false" outlineLevel="0" collapsed="false">
      <c r="A20" s="1" t="s">
        <v>34</v>
      </c>
      <c r="E20" s="1" t="n">
        <v>15.2</v>
      </c>
      <c r="F20" s="1" t="n">
        <v>9.33</v>
      </c>
      <c r="G20" s="1" t="n">
        <v>84.5</v>
      </c>
      <c r="H20" s="1" t="n">
        <v>9.34</v>
      </c>
    </row>
    <row r="21" customFormat="false" ht="14.65" hidden="false" customHeight="false" outlineLevel="0" collapsed="false">
      <c r="A21" s="1" t="s">
        <v>31</v>
      </c>
      <c r="E21" s="1" t="n">
        <v>22.12</v>
      </c>
      <c r="F21" s="1" t="n">
        <v>9.22</v>
      </c>
      <c r="G21" s="1" t="n">
        <v>99.9</v>
      </c>
      <c r="H21" s="1" t="n">
        <v>9.33</v>
      </c>
    </row>
    <row r="22" customFormat="false" ht="14.65" hidden="false" customHeight="false" outlineLevel="0" collapsed="false">
      <c r="E22" s="1" t="n">
        <v>24.54</v>
      </c>
      <c r="F22" s="1" t="n">
        <v>9.03</v>
      </c>
    </row>
    <row r="23" customFormat="false" ht="14.65" hidden="false" customHeight="false" outlineLevel="0" collapsed="false">
      <c r="E23" s="1" t="n">
        <v>25.92</v>
      </c>
      <c r="F23" s="1" t="n">
        <v>8.51</v>
      </c>
    </row>
    <row r="24" customFormat="false" ht="14.65" hidden="false" customHeight="false" outlineLevel="0" collapsed="false">
      <c r="E24" s="1" t="n">
        <v>30.4</v>
      </c>
      <c r="F24" s="1" t="n">
        <v>6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 B3:G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" t="s">
        <v>23</v>
      </c>
      <c r="D3" s="1" t="s">
        <v>35</v>
      </c>
      <c r="F3" s="1" t="s">
        <v>36</v>
      </c>
    </row>
    <row r="4" customFormat="false" ht="14.65" hidden="false" customHeight="false" outlineLevel="0" collapsed="false">
      <c r="B4" s="1" t="s">
        <v>6</v>
      </c>
      <c r="C4" s="1" t="s">
        <v>5</v>
      </c>
      <c r="D4" s="1" t="s">
        <v>6</v>
      </c>
      <c r="E4" s="1" t="s">
        <v>5</v>
      </c>
      <c r="F4" s="1" t="s">
        <v>6</v>
      </c>
      <c r="G4" s="1" t="s">
        <v>5</v>
      </c>
    </row>
    <row r="5" customFormat="false" ht="14.65" hidden="false" customHeight="false" outlineLevel="0" collapsed="false"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</row>
    <row r="6" customFormat="false" ht="14.65" hidden="false" customHeight="false" outlineLevel="0" collapsed="false">
      <c r="B6" s="1" t="n">
        <v>0.05</v>
      </c>
      <c r="C6" s="1" t="n">
        <v>0.95</v>
      </c>
      <c r="D6" s="1" t="n">
        <v>0.13</v>
      </c>
      <c r="E6" s="1" t="n">
        <v>1.26</v>
      </c>
      <c r="F6" s="1" t="n">
        <v>0.18</v>
      </c>
      <c r="G6" s="1" t="n">
        <v>1.34</v>
      </c>
    </row>
    <row r="7" customFormat="false" ht="14.65" hidden="false" customHeight="false" outlineLevel="0" collapsed="false">
      <c r="B7" s="1" t="n">
        <v>0.96</v>
      </c>
      <c r="C7" s="1" t="n">
        <v>2.13</v>
      </c>
      <c r="D7" s="1" t="n">
        <v>1.34</v>
      </c>
      <c r="E7" s="1" t="n">
        <v>2.6</v>
      </c>
      <c r="F7" s="1" t="n">
        <v>1.57</v>
      </c>
      <c r="G7" s="1" t="n">
        <v>2.86</v>
      </c>
    </row>
    <row r="8" customFormat="false" ht="14.65" hidden="false" customHeight="false" outlineLevel="0" collapsed="false">
      <c r="B8" s="1" t="n">
        <v>2.6</v>
      </c>
      <c r="C8" s="1" t="n">
        <v>3.84</v>
      </c>
      <c r="D8" s="1" t="n">
        <v>2.6</v>
      </c>
      <c r="E8" s="1" t="n">
        <v>3.87</v>
      </c>
      <c r="F8" s="1" t="n">
        <v>3.31</v>
      </c>
      <c r="G8" s="1" t="n">
        <v>4.65</v>
      </c>
    </row>
    <row r="9" customFormat="false" ht="14.65" hidden="false" customHeight="false" outlineLevel="0" collapsed="false">
      <c r="B9" s="1" t="n">
        <v>4.02</v>
      </c>
      <c r="C9" s="1" t="n">
        <v>5.29</v>
      </c>
      <c r="D9" s="1" t="n">
        <v>4.15</v>
      </c>
      <c r="E9" s="1" t="n">
        <v>5.49</v>
      </c>
      <c r="F9" s="1" t="n">
        <v>5.39</v>
      </c>
      <c r="G9" s="1" t="n">
        <v>6.72</v>
      </c>
    </row>
    <row r="10" customFormat="false" ht="14.65" hidden="false" customHeight="false" outlineLevel="0" collapsed="false">
      <c r="B10" s="1" t="n">
        <v>7.62</v>
      </c>
      <c r="C10" s="1" t="n">
        <v>8.96</v>
      </c>
      <c r="D10" s="1" t="n">
        <v>5.54</v>
      </c>
      <c r="E10" s="1" t="n">
        <v>6.9</v>
      </c>
      <c r="F10" s="1" t="n">
        <v>6.84</v>
      </c>
      <c r="G10" s="1" t="n">
        <v>8.26</v>
      </c>
    </row>
    <row r="11" customFormat="false" ht="14.65" hidden="false" customHeight="false" outlineLevel="0" collapsed="false">
      <c r="B11" s="1" t="n">
        <v>8.41</v>
      </c>
      <c r="C11" s="1" t="n">
        <v>9.75</v>
      </c>
      <c r="D11" s="1" t="n">
        <v>7.42</v>
      </c>
      <c r="E11" s="1" t="n">
        <v>8.81</v>
      </c>
      <c r="F11" s="1" t="n">
        <v>7.49</v>
      </c>
      <c r="G11" s="1" t="n">
        <v>8.92</v>
      </c>
    </row>
    <row r="12" customFormat="false" ht="14.65" hidden="false" customHeight="false" outlineLevel="0" collapsed="false">
      <c r="B12" s="1" t="n">
        <v>9.07</v>
      </c>
      <c r="C12" s="1" t="n">
        <v>10.37</v>
      </c>
      <c r="D12" s="1" t="n">
        <v>7.97</v>
      </c>
      <c r="E12" s="1" t="n">
        <v>9.37</v>
      </c>
      <c r="F12" s="1" t="n">
        <v>8.67</v>
      </c>
      <c r="G12" s="1" t="n">
        <v>10.11</v>
      </c>
    </row>
    <row r="13" customFormat="false" ht="14.65" hidden="false" customHeight="false" outlineLevel="0" collapsed="false">
      <c r="B13" s="1" t="n">
        <v>9.3</v>
      </c>
      <c r="C13" s="1" t="n">
        <v>13.34</v>
      </c>
      <c r="D13" s="1" t="n">
        <v>9.02</v>
      </c>
      <c r="E13" s="1" t="n">
        <v>10.43</v>
      </c>
      <c r="F13" s="1" t="n">
        <v>9.2</v>
      </c>
      <c r="G13" s="1" t="n">
        <v>10.65</v>
      </c>
    </row>
    <row r="14" customFormat="false" ht="14.65" hidden="false" customHeight="false" outlineLevel="0" collapsed="false">
      <c r="B14" s="1" t="n">
        <v>9.33</v>
      </c>
      <c r="C14" s="1" t="n">
        <v>16.12</v>
      </c>
      <c r="D14" s="1" t="n">
        <v>9.28</v>
      </c>
      <c r="E14" s="1" t="n">
        <v>11.39</v>
      </c>
      <c r="F14" s="1" t="n">
        <v>9.28</v>
      </c>
      <c r="G14" s="1" t="n">
        <v>11.95</v>
      </c>
    </row>
    <row r="15" customFormat="false" ht="14.65" hidden="false" customHeight="false" outlineLevel="0" collapsed="false">
      <c r="B15" s="1" t="n">
        <v>9.34</v>
      </c>
      <c r="C15" s="1" t="n">
        <v>17.99</v>
      </c>
      <c r="D15" s="1" t="n">
        <v>9.31</v>
      </c>
      <c r="E15" s="1" t="n">
        <v>13.98</v>
      </c>
      <c r="F15" s="1" t="n">
        <v>9.3</v>
      </c>
      <c r="G15" s="1" t="n">
        <v>13.52</v>
      </c>
    </row>
    <row r="16" customFormat="false" ht="14.65" hidden="false" customHeight="false" outlineLevel="0" collapsed="false">
      <c r="B16" s="1" t="n">
        <v>9.35</v>
      </c>
      <c r="C16" s="1" t="n">
        <v>19.64</v>
      </c>
      <c r="D16" s="1" t="n">
        <v>9.33</v>
      </c>
      <c r="E16" s="1" t="n">
        <v>17.34</v>
      </c>
      <c r="F16" s="1" t="n">
        <v>9.33</v>
      </c>
      <c r="G16" s="1" t="n">
        <v>17.23</v>
      </c>
    </row>
    <row r="17" customFormat="false" ht="14.65" hidden="false" customHeight="false" outlineLevel="0" collapsed="false">
      <c r="D17" s="1" t="n">
        <v>9.35</v>
      </c>
      <c r="E17" s="1" t="n">
        <v>19.16</v>
      </c>
      <c r="F17" s="1" t="n">
        <v>9.34</v>
      </c>
      <c r="G17" s="1" t="n">
        <v>18.55</v>
      </c>
    </row>
    <row r="18" customFormat="false" ht="14.65" hidden="false" customHeight="false" outlineLevel="0" collapsed="false">
      <c r="F18" s="1" t="n">
        <v>9.36</v>
      </c>
      <c r="G18" s="1" t="n">
        <v>19.97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 D15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A5" s="1" t="s">
        <v>9</v>
      </c>
    </row>
    <row r="6" customFormat="false" ht="14.65" hidden="false" customHeight="false" outlineLevel="0" collapsed="false">
      <c r="A6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33</v>
      </c>
      <c r="B2" s="1" t="s">
        <v>8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38</v>
      </c>
    </row>
    <row r="21" customFormat="false" ht="14.65" hidden="false" customHeight="false" outlineLevel="0" collapsed="false">
      <c r="A21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 I10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23</v>
      </c>
      <c r="E4" s="1" t="s">
        <v>35</v>
      </c>
      <c r="G4" s="1" t="s">
        <v>36</v>
      </c>
    </row>
    <row r="5" customFormat="false" ht="14.65" hidden="false" customHeight="false" outlineLevel="0" collapsed="false">
      <c r="C5" s="1" t="s">
        <v>6</v>
      </c>
      <c r="D5" s="1" t="s">
        <v>5</v>
      </c>
      <c r="E5" s="1" t="s">
        <v>6</v>
      </c>
      <c r="F5" s="1" t="s">
        <v>5</v>
      </c>
      <c r="G5" s="1" t="s">
        <v>6</v>
      </c>
      <c r="H5" s="1" t="s">
        <v>5</v>
      </c>
    </row>
    <row r="6" customFormat="false" ht="14.65" hidden="false" customHeight="false" outlineLevel="0" collapsed="false">
      <c r="C6" s="1" t="s">
        <v>8</v>
      </c>
      <c r="D6" s="1" t="s">
        <v>8</v>
      </c>
      <c r="E6" s="1" t="s">
        <v>8</v>
      </c>
      <c r="F6" s="1" t="s">
        <v>8</v>
      </c>
      <c r="G6" s="1" t="s">
        <v>8</v>
      </c>
      <c r="H6" s="1" t="s">
        <v>8</v>
      </c>
    </row>
    <row r="7" customFormat="false" ht="14.65" hidden="false" customHeight="false" outlineLevel="0" collapsed="false">
      <c r="C7" s="1" t="n">
        <v>0.04</v>
      </c>
      <c r="D7" s="1" t="n">
        <v>0.79</v>
      </c>
      <c r="E7" s="1" t="n">
        <v>0.26</v>
      </c>
      <c r="F7" s="1" t="n">
        <v>1.42</v>
      </c>
      <c r="G7" s="1" t="n">
        <v>0.2</v>
      </c>
      <c r="H7" s="1" t="n">
        <v>1.37</v>
      </c>
    </row>
    <row r="8" customFormat="false" ht="14.65" hidden="false" customHeight="false" outlineLevel="0" collapsed="false">
      <c r="C8" s="1" t="n">
        <v>1.09</v>
      </c>
      <c r="D8" s="1" t="n">
        <v>2.26</v>
      </c>
      <c r="E8" s="1" t="n">
        <v>1.48</v>
      </c>
      <c r="F8" s="1" t="n">
        <v>2.73</v>
      </c>
      <c r="G8" s="1" t="n">
        <v>1.76</v>
      </c>
      <c r="H8" s="1" t="n">
        <v>3.06</v>
      </c>
    </row>
    <row r="9" customFormat="false" ht="14.65" hidden="false" customHeight="false" outlineLevel="0" collapsed="false">
      <c r="C9" s="1" t="n">
        <v>2.64</v>
      </c>
      <c r="D9" s="1" t="n">
        <v>3.85</v>
      </c>
      <c r="E9" s="1" t="n">
        <v>2.97</v>
      </c>
      <c r="F9" s="1" t="n">
        <v>4.27</v>
      </c>
      <c r="G9" s="1" t="n">
        <v>3.47</v>
      </c>
      <c r="H9" s="1" t="n">
        <v>4.82</v>
      </c>
    </row>
    <row r="10" customFormat="false" ht="14.65" hidden="false" customHeight="false" outlineLevel="0" collapsed="false">
      <c r="C10" s="1" t="n">
        <v>4.2</v>
      </c>
      <c r="D10" s="1" t="n">
        <v>5.45</v>
      </c>
      <c r="E10" s="1" t="n">
        <v>4.16</v>
      </c>
      <c r="F10" s="1" t="n">
        <v>5.49</v>
      </c>
      <c r="G10" s="1" t="n">
        <v>5.31</v>
      </c>
      <c r="H10" s="1" t="n">
        <v>6.69</v>
      </c>
    </row>
    <row r="11" customFormat="false" ht="14.65" hidden="false" customHeight="false" outlineLevel="0" collapsed="false">
      <c r="C11" s="1" t="n">
        <v>5.8</v>
      </c>
      <c r="D11" s="1" t="n">
        <v>7.09</v>
      </c>
      <c r="E11" s="1" t="n">
        <v>6.46</v>
      </c>
      <c r="F11" s="1" t="n">
        <v>7.83</v>
      </c>
      <c r="G11" s="1" t="n">
        <v>7.05</v>
      </c>
      <c r="H11" s="1" t="n">
        <v>8.46</v>
      </c>
    </row>
    <row r="12" customFormat="false" ht="14.65" hidden="false" customHeight="false" outlineLevel="0" collapsed="false">
      <c r="C12" s="1" t="n">
        <v>7.74</v>
      </c>
      <c r="D12" s="1" t="n">
        <v>9.07</v>
      </c>
      <c r="E12" s="1" t="n">
        <v>7.97</v>
      </c>
      <c r="F12" s="1" t="n">
        <v>9.36</v>
      </c>
      <c r="G12" s="1" t="n">
        <v>8.49</v>
      </c>
      <c r="H12" s="1" t="n">
        <v>9.93</v>
      </c>
    </row>
    <row r="13" customFormat="false" ht="14.65" hidden="false" customHeight="false" outlineLevel="0" collapsed="false">
      <c r="C13" s="1" t="n">
        <v>8.84</v>
      </c>
      <c r="D13" s="1" t="n">
        <v>10.17</v>
      </c>
      <c r="E13" s="1" t="n">
        <v>9.01</v>
      </c>
      <c r="F13" s="1" t="n">
        <v>10.41</v>
      </c>
      <c r="G13" s="1" t="n">
        <v>9.08</v>
      </c>
      <c r="H13" s="1" t="n">
        <v>10.53</v>
      </c>
    </row>
    <row r="14" customFormat="false" ht="14.65" hidden="false" customHeight="false" outlineLevel="0" collapsed="false">
      <c r="C14" s="1" t="n">
        <v>9.28</v>
      </c>
      <c r="D14" s="1" t="n">
        <v>10.86</v>
      </c>
      <c r="E14" s="1" t="n">
        <v>9.22</v>
      </c>
      <c r="F14" s="1" t="n">
        <v>10.61</v>
      </c>
      <c r="G14" s="1" t="n">
        <v>9.27</v>
      </c>
      <c r="H14" s="1" t="n">
        <v>10.78</v>
      </c>
    </row>
    <row r="15" customFormat="false" ht="14.65" hidden="false" customHeight="false" outlineLevel="0" collapsed="false">
      <c r="C15" s="1" t="n">
        <v>9.3</v>
      </c>
      <c r="D15" s="1" t="n">
        <v>13.08</v>
      </c>
      <c r="E15" s="1" t="n">
        <v>9.28</v>
      </c>
      <c r="F15" s="1" t="n">
        <v>11.12</v>
      </c>
      <c r="G15" s="1" t="n">
        <v>9.29</v>
      </c>
      <c r="H15" s="1" t="n">
        <v>12.11</v>
      </c>
    </row>
    <row r="16" customFormat="false" ht="14.65" hidden="false" customHeight="false" outlineLevel="0" collapsed="false">
      <c r="C16" s="1" t="n">
        <v>9.34</v>
      </c>
      <c r="D16" s="1" t="n">
        <v>18.02</v>
      </c>
      <c r="E16" s="1" t="n">
        <v>9.31</v>
      </c>
      <c r="F16" s="1" t="n">
        <v>14.19</v>
      </c>
      <c r="G16" s="1" t="n">
        <v>9.3</v>
      </c>
      <c r="H16" s="1" t="n">
        <v>13.6</v>
      </c>
    </row>
    <row r="17" customFormat="false" ht="14.65" hidden="false" customHeight="false" outlineLevel="0" collapsed="false">
      <c r="C17" s="1" t="n">
        <v>9.36</v>
      </c>
      <c r="D17" s="1" t="n">
        <v>19.62</v>
      </c>
      <c r="E17" s="1" t="n">
        <v>9.35</v>
      </c>
      <c r="F17" s="1" t="n">
        <v>19.14</v>
      </c>
      <c r="G17" s="1" t="n">
        <v>9.34</v>
      </c>
      <c r="H17" s="1" t="n">
        <v>17.05</v>
      </c>
    </row>
    <row r="18" customFormat="false" ht="14.65" hidden="false" customHeight="false" outlineLevel="0" collapsed="false">
      <c r="G18" s="1" t="n">
        <v>9.35</v>
      </c>
      <c r="H18" s="1" t="n">
        <v>19.36</v>
      </c>
    </row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7 A2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9.32</v>
      </c>
      <c r="B3" s="1" t="n">
        <v>2.27</v>
      </c>
    </row>
    <row r="4" customFormat="false" ht="14.65" hidden="false" customHeight="false" outlineLevel="0" collapsed="false">
      <c r="A4" s="1" t="n">
        <v>9.32</v>
      </c>
      <c r="B4" s="1" t="n">
        <v>3</v>
      </c>
    </row>
    <row r="5" customFormat="false" ht="14.65" hidden="false" customHeight="false" outlineLevel="0" collapsed="false">
      <c r="A5" s="1" t="n">
        <v>9.32</v>
      </c>
      <c r="B5" s="1" t="n">
        <v>15.13</v>
      </c>
    </row>
    <row r="6" customFormat="false" ht="14.65" hidden="false" customHeight="false" outlineLevel="0" collapsed="false">
      <c r="A6" s="1" t="n">
        <v>9.31</v>
      </c>
      <c r="B6" s="1" t="n">
        <v>48.7</v>
      </c>
    </row>
    <row r="7" customFormat="false" ht="14.65" hidden="false" customHeight="false" outlineLevel="0" collapsed="false">
      <c r="A7" s="1" t="n">
        <v>9.3</v>
      </c>
      <c r="B7" s="1" t="n">
        <v>83.4</v>
      </c>
    </row>
    <row r="20" customFormat="false" ht="14.65" hidden="false" customHeight="false" outlineLevel="0" collapsed="false">
      <c r="A20" s="1" t="s">
        <v>40</v>
      </c>
    </row>
    <row r="21" customFormat="false" ht="14.65" hidden="false" customHeight="false" outlineLevel="0" collapsed="false">
      <c r="A21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1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42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43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9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44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45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46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 C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48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43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49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50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51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52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09.9</v>
      </c>
      <c r="E30" s="1" t="n">
        <v>9.9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6.6</v>
      </c>
      <c r="G108" s="1" t="n">
        <v>9.78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330</v>
      </c>
      <c r="H121" s="1" t="n">
        <v>3.96</v>
      </c>
    </row>
    <row r="123" customFormat="false" ht="14.65" hidden="false" customHeight="false" outlineLevel="0" collapsed="false">
      <c r="B123" s="1" t="n">
        <v>12.45</v>
      </c>
      <c r="I123" s="1" t="n">
        <v>10.17</v>
      </c>
    </row>
    <row r="124" customFormat="false" ht="14.65" hidden="false" customHeight="false" outlineLevel="0" collapsed="false">
      <c r="B124" s="1" t="n">
        <v>15.84</v>
      </c>
      <c r="I124" s="1" t="n">
        <v>10.16</v>
      </c>
    </row>
    <row r="125" customFormat="false" ht="14.65" hidden="false" customHeight="false" outlineLevel="0" collapsed="false">
      <c r="B125" s="1" t="n">
        <v>34.3</v>
      </c>
      <c r="I125" s="1" t="n">
        <v>10.14</v>
      </c>
    </row>
    <row r="126" customFormat="false" ht="14.65" hidden="false" customHeight="false" outlineLevel="0" collapsed="false">
      <c r="B126" s="1" t="n">
        <v>100.7</v>
      </c>
      <c r="I126" s="1" t="n">
        <v>10.08</v>
      </c>
    </row>
    <row r="127" customFormat="false" ht="14.65" hidden="false" customHeight="false" outlineLevel="0" collapsed="false">
      <c r="B127" s="1" t="n">
        <v>121.9</v>
      </c>
      <c r="I127" s="1" t="n">
        <v>10.06</v>
      </c>
    </row>
    <row r="128" customFormat="false" ht="14.65" hidden="false" customHeight="false" outlineLevel="0" collapsed="false">
      <c r="B128" s="1" t="n">
        <v>143.5</v>
      </c>
      <c r="I128" s="1" t="n">
        <v>10.04</v>
      </c>
    </row>
    <row r="129" customFormat="false" ht="14.65" hidden="false" customHeight="false" outlineLevel="0" collapsed="false">
      <c r="B129" s="1" t="n">
        <v>171</v>
      </c>
      <c r="I129" s="1" t="n">
        <v>10</v>
      </c>
    </row>
    <row r="130" customFormat="false" ht="14.65" hidden="false" customHeight="false" outlineLevel="0" collapsed="false">
      <c r="B130" s="1" t="n">
        <v>209.9</v>
      </c>
      <c r="I130" s="1" t="n">
        <v>9.93</v>
      </c>
    </row>
    <row r="131" customFormat="false" ht="14.65" hidden="false" customHeight="false" outlineLevel="0" collapsed="false">
      <c r="B131" s="1" t="n">
        <v>322</v>
      </c>
      <c r="I131" s="1" t="n">
        <v>8.8</v>
      </c>
    </row>
    <row r="132" customFormat="false" ht="14.65" hidden="false" customHeight="false" outlineLevel="0" collapsed="false">
      <c r="B132" s="1" t="n">
        <v>349</v>
      </c>
      <c r="I132" s="1" t="n">
        <v>4.2</v>
      </c>
    </row>
    <row r="134" customFormat="false" ht="14.65" hidden="false" customHeight="false" outlineLevel="0" collapsed="false">
      <c r="B134" s="1" t="n">
        <v>6.64</v>
      </c>
      <c r="J134" s="1" t="n">
        <v>5.43</v>
      </c>
    </row>
    <row r="135" customFormat="false" ht="14.65" hidden="false" customHeight="false" outlineLevel="0" collapsed="false">
      <c r="B135" s="1" t="n">
        <v>8.45</v>
      </c>
      <c r="J135" s="1" t="n">
        <v>5.43</v>
      </c>
    </row>
    <row r="136" customFormat="false" ht="14.65" hidden="false" customHeight="false" outlineLevel="0" collapsed="false">
      <c r="B136" s="1" t="n">
        <v>18</v>
      </c>
      <c r="J136" s="1" t="n">
        <v>5.43</v>
      </c>
    </row>
    <row r="137" customFormat="false" ht="14.65" hidden="false" customHeight="false" outlineLevel="0" collapsed="false">
      <c r="B137" s="1" t="n">
        <v>53.9</v>
      </c>
      <c r="J137" s="1" t="n">
        <v>5.41</v>
      </c>
    </row>
    <row r="138" customFormat="false" ht="14.65" hidden="false" customHeight="false" outlineLevel="0" collapsed="false">
      <c r="B138" s="1" t="n">
        <v>65.3</v>
      </c>
      <c r="J138" s="1" t="n">
        <v>5.4</v>
      </c>
    </row>
    <row r="139" customFormat="false" ht="14.65" hidden="false" customHeight="false" outlineLevel="0" collapsed="false">
      <c r="B139" s="1" t="n">
        <v>77</v>
      </c>
      <c r="J139" s="1" t="n">
        <v>5.4</v>
      </c>
    </row>
    <row r="140" customFormat="false" ht="14.65" hidden="false" customHeight="false" outlineLevel="0" collapsed="false">
      <c r="B140" s="1" t="n">
        <v>92</v>
      </c>
      <c r="J140" s="1" t="n">
        <v>5.39</v>
      </c>
    </row>
    <row r="141" customFormat="false" ht="14.65" hidden="false" customHeight="false" outlineLevel="0" collapsed="false">
      <c r="B141" s="1" t="n">
        <v>113.6</v>
      </c>
      <c r="J141" s="1" t="n">
        <v>5.38</v>
      </c>
    </row>
    <row r="142" customFormat="false" ht="14.65" hidden="false" customHeight="false" outlineLevel="0" collapsed="false">
      <c r="B142" s="1" t="n">
        <v>186.9</v>
      </c>
      <c r="J142" s="1" t="n">
        <v>5.33</v>
      </c>
    </row>
    <row r="143" customFormat="false" ht="14.65" hidden="false" customHeight="false" outlineLevel="0" collapsed="false">
      <c r="B143" s="1" t="n">
        <v>340</v>
      </c>
      <c r="J143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 A1: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3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42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54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9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44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5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43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54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51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52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11.18</v>
      </c>
      <c r="E104" s="1" t="n">
        <v>111.7</v>
      </c>
    </row>
    <row r="105" customFormat="false" ht="14.65" hidden="false" customHeight="false" outlineLevel="0" collapsed="false">
      <c r="B105" s="1" t="n">
        <v>9.25</v>
      </c>
      <c r="E105" s="1" t="n">
        <v>112</v>
      </c>
    </row>
    <row r="106" customFormat="false" ht="14.65" hidden="false" customHeight="false" outlineLevel="0" collapsed="false">
      <c r="B106" s="1" t="n">
        <v>7.86</v>
      </c>
      <c r="E106" s="1" t="n">
        <v>112.3</v>
      </c>
    </row>
    <row r="107" customFormat="false" ht="14.65" hidden="false" customHeight="false" outlineLevel="0" collapsed="false">
      <c r="B107" s="1" t="n">
        <v>6.59</v>
      </c>
      <c r="E107" s="1" t="n">
        <v>112.5</v>
      </c>
    </row>
    <row r="108" customFormat="false" ht="14.65" hidden="false" customHeight="false" outlineLevel="0" collapsed="false">
      <c r="B108" s="1" t="n">
        <v>5.34</v>
      </c>
      <c r="E108" s="1" t="n">
        <v>112.6</v>
      </c>
    </row>
    <row r="109" customFormat="false" ht="14.65" hidden="false" customHeight="false" outlineLevel="0" collapsed="false">
      <c r="B109" s="1" t="n">
        <v>3.22</v>
      </c>
      <c r="E109" s="1" t="n">
        <v>112.9</v>
      </c>
    </row>
    <row r="110" customFormat="false" ht="14.65" hidden="false" customHeight="false" outlineLevel="0" collapsed="false">
      <c r="B110" s="1" t="n">
        <v>1.51</v>
      </c>
      <c r="E110" s="1" t="n">
        <v>113.1</v>
      </c>
    </row>
    <row r="112" customFormat="false" ht="14.65" hidden="false" customHeight="false" outlineLevel="0" collapsed="false">
      <c r="B112" s="1" t="n">
        <v>29.18</v>
      </c>
      <c r="F112" s="1" t="n">
        <v>35.5</v>
      </c>
    </row>
    <row r="113" customFormat="false" ht="14.65" hidden="false" customHeight="false" outlineLevel="0" collapsed="false">
      <c r="B113" s="1" t="n">
        <v>28.46</v>
      </c>
      <c r="F113" s="1" t="n">
        <v>44.4</v>
      </c>
    </row>
    <row r="114" customFormat="false" ht="14.65" hidden="false" customHeight="false" outlineLevel="0" collapsed="false">
      <c r="B114" s="1" t="n">
        <v>25.3</v>
      </c>
      <c r="F114" s="1" t="n">
        <v>84.8</v>
      </c>
    </row>
    <row r="115" customFormat="false" ht="14.65" hidden="false" customHeight="false" outlineLevel="0" collapsed="false">
      <c r="B115" s="1" t="n">
        <v>11.17</v>
      </c>
      <c r="F115" s="1" t="n">
        <v>111.6</v>
      </c>
    </row>
    <row r="116" customFormat="false" ht="14.65" hidden="false" customHeight="false" outlineLevel="0" collapsed="false">
      <c r="B116" s="1" t="n">
        <v>9.24</v>
      </c>
      <c r="F116" s="1" t="n">
        <v>112</v>
      </c>
    </row>
    <row r="117" customFormat="false" ht="14.65" hidden="false" customHeight="false" outlineLevel="0" collapsed="false">
      <c r="B117" s="1" t="n">
        <v>7.85</v>
      </c>
      <c r="F117" s="1" t="n">
        <v>112.2</v>
      </c>
    </row>
    <row r="118" customFormat="false" ht="14.65" hidden="false" customHeight="false" outlineLevel="0" collapsed="false">
      <c r="B118" s="1" t="n">
        <v>6.57</v>
      </c>
      <c r="F118" s="1" t="n">
        <v>112.4</v>
      </c>
    </row>
    <row r="119" customFormat="false" ht="14.65" hidden="false" customHeight="false" outlineLevel="0" collapsed="false">
      <c r="B119" s="1" t="n">
        <v>5.32</v>
      </c>
      <c r="F119" s="1" t="n">
        <v>112.6</v>
      </c>
    </row>
    <row r="120" customFormat="false" ht="14.65" hidden="false" customHeight="false" outlineLevel="0" collapsed="false">
      <c r="B120" s="1" t="n">
        <v>3.21</v>
      </c>
      <c r="F120" s="1" t="n">
        <v>112.9</v>
      </c>
    </row>
    <row r="121" customFormat="false" ht="14.65" hidden="false" customHeight="false" outlineLevel="0" collapsed="false">
      <c r="B121" s="1" t="n">
        <v>1.51</v>
      </c>
      <c r="F121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6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42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43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23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24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25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1" t="s">
        <v>0</v>
      </c>
    </row>
    <row r="5" customFormat="false" ht="14.65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7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42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43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23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35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36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8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42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43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23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35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36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48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43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59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60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61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62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29.35</v>
      </c>
      <c r="G118" s="1" t="n">
        <v>9.35</v>
      </c>
    </row>
    <row r="119" customFormat="false" ht="14.65" hidden="false" customHeight="false" outlineLevel="0" collapsed="false">
      <c r="B119" s="1" t="n">
        <v>48.9</v>
      </c>
      <c r="G119" s="1" t="n">
        <v>9.34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4</v>
      </c>
    </row>
    <row r="122" customFormat="false" ht="14.65" hidden="false" customHeight="false" outlineLevel="0" collapsed="false">
      <c r="B122" s="1" t="n">
        <v>99.9</v>
      </c>
      <c r="G122" s="1" t="n">
        <v>9.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1" t="s">
        <v>9</v>
      </c>
    </row>
    <row r="5" customFormat="false" ht="14.65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 B2:I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C2" s="1" t="s">
        <v>1</v>
      </c>
      <c r="G2" s="1" t="s">
        <v>2</v>
      </c>
    </row>
    <row r="3" customFormat="false" ht="14.65" hidden="false" customHeight="false" outlineLevel="0" collapsed="false">
      <c r="B3" s="2" t="s">
        <v>10</v>
      </c>
      <c r="C3" s="2"/>
      <c r="D3" s="1" t="s">
        <v>11</v>
      </c>
      <c r="F3" s="1" t="s">
        <v>10</v>
      </c>
      <c r="H3" s="1" t="s">
        <v>11</v>
      </c>
    </row>
    <row r="4" customFormat="false" ht="14.65" hidden="false" customHeight="false" outlineLevel="0" collapsed="false">
      <c r="B4" s="3" t="s">
        <v>12</v>
      </c>
      <c r="C4" s="3" t="s">
        <v>6</v>
      </c>
      <c r="D4" s="3" t="s">
        <v>12</v>
      </c>
      <c r="E4" s="3" t="s">
        <v>6</v>
      </c>
      <c r="F4" s="3" t="s">
        <v>12</v>
      </c>
      <c r="G4" s="3" t="s">
        <v>6</v>
      </c>
      <c r="H4" s="3" t="s">
        <v>12</v>
      </c>
      <c r="I4" s="3" t="s">
        <v>6</v>
      </c>
    </row>
    <row r="5" customFormat="false" ht="14.65" hidden="false" customHeight="false" outlineLevel="0" collapsed="false">
      <c r="B5" s="3" t="s">
        <v>13</v>
      </c>
      <c r="C5" s="3" t="s">
        <v>8</v>
      </c>
      <c r="D5" s="3" t="s">
        <v>13</v>
      </c>
      <c r="E5" s="3" t="s">
        <v>8</v>
      </c>
      <c r="F5" s="3" t="s">
        <v>13</v>
      </c>
      <c r="G5" s="3" t="s">
        <v>8</v>
      </c>
      <c r="H5" s="3" t="s">
        <v>13</v>
      </c>
      <c r="I5" s="3" t="s">
        <v>8</v>
      </c>
    </row>
    <row r="6" customFormat="false" ht="14.65" hidden="false" customHeight="false" outlineLevel="0" collapsed="false">
      <c r="B6" s="3" t="n">
        <v>12.35</v>
      </c>
      <c r="C6" s="3" t="n">
        <v>10.08</v>
      </c>
      <c r="D6" s="3" t="n">
        <v>12.45</v>
      </c>
      <c r="E6" s="3" t="n">
        <v>10.17</v>
      </c>
      <c r="F6" s="3" t="n">
        <v>6.59</v>
      </c>
      <c r="G6" s="3" t="n">
        <v>5.39</v>
      </c>
      <c r="H6" s="3" t="n">
        <v>6.64</v>
      </c>
      <c r="I6" s="3" t="n">
        <v>5.43</v>
      </c>
    </row>
    <row r="7" customFormat="false" ht="14.65" hidden="false" customHeight="false" outlineLevel="0" collapsed="false">
      <c r="B7" s="3" t="n">
        <v>15.73</v>
      </c>
      <c r="C7" s="3" t="n">
        <v>10.08</v>
      </c>
      <c r="D7" s="3" t="n">
        <v>15.84</v>
      </c>
      <c r="E7" s="3" t="n">
        <v>10.16</v>
      </c>
      <c r="F7" s="3" t="n">
        <v>8.39</v>
      </c>
      <c r="G7" s="3" t="n">
        <v>5.39</v>
      </c>
      <c r="H7" s="3" t="n">
        <v>8.45</v>
      </c>
      <c r="I7" s="3" t="n">
        <v>5.43</v>
      </c>
    </row>
    <row r="8" customFormat="false" ht="14.65" hidden="false" customHeight="false" outlineLevel="0" collapsed="false">
      <c r="B8" s="3" t="n">
        <v>34.1</v>
      </c>
      <c r="C8" s="3" t="n">
        <v>10.06</v>
      </c>
      <c r="D8" s="3" t="n">
        <v>34.3</v>
      </c>
      <c r="E8" s="3" t="n">
        <v>10.14</v>
      </c>
      <c r="F8" s="3" t="n">
        <v>17.87</v>
      </c>
      <c r="G8" s="3" t="n">
        <v>5.38</v>
      </c>
      <c r="H8" s="3" t="n">
        <v>18</v>
      </c>
      <c r="I8" s="3" t="n">
        <v>5.43</v>
      </c>
    </row>
    <row r="9" customFormat="false" ht="14.65" hidden="false" customHeight="false" outlineLevel="0" collapsed="false">
      <c r="B9" s="3" t="n">
        <v>99.7</v>
      </c>
      <c r="C9" s="3" t="n">
        <v>9.98</v>
      </c>
      <c r="D9" s="3" t="n">
        <v>100.7</v>
      </c>
      <c r="E9" s="3" t="n">
        <v>10.08</v>
      </c>
      <c r="F9" s="3" t="n">
        <v>53.5</v>
      </c>
      <c r="G9" s="3" t="n">
        <v>5.36</v>
      </c>
      <c r="H9" s="3" t="n">
        <v>53.9</v>
      </c>
      <c r="I9" s="3" t="n">
        <v>5.41</v>
      </c>
    </row>
    <row r="10" customFormat="false" ht="14.65" hidden="false" customHeight="false" outlineLevel="0" collapsed="false">
      <c r="B10" s="3" t="n">
        <v>120.7</v>
      </c>
      <c r="C10" s="3" t="n">
        <v>9.96</v>
      </c>
      <c r="D10" s="3" t="n">
        <v>121.9</v>
      </c>
      <c r="E10" s="3" t="n">
        <v>10.06</v>
      </c>
      <c r="F10" s="3" t="n">
        <v>64.7</v>
      </c>
      <c r="G10" s="3" t="n">
        <v>5.35</v>
      </c>
      <c r="H10" s="3" t="n">
        <v>65.3</v>
      </c>
      <c r="I10" s="3" t="n">
        <v>5.4</v>
      </c>
    </row>
    <row r="11" customFormat="false" ht="14.65" hidden="false" customHeight="false" outlineLevel="0" collapsed="false">
      <c r="B11" s="3" t="n">
        <v>141.9</v>
      </c>
      <c r="C11" s="3" t="n">
        <v>9.93</v>
      </c>
      <c r="D11" s="3" t="n">
        <v>143.5</v>
      </c>
      <c r="E11" s="3" t="n">
        <v>10.04</v>
      </c>
      <c r="F11" s="3" t="n">
        <v>76.2</v>
      </c>
      <c r="G11" s="3" t="n">
        <v>5.35</v>
      </c>
      <c r="H11" s="3" t="n">
        <v>77</v>
      </c>
      <c r="I11" s="3" t="n">
        <v>5.4</v>
      </c>
    </row>
    <row r="12" customFormat="false" ht="14.65" hidden="false" customHeight="false" outlineLevel="0" collapsed="false">
      <c r="B12" s="3" t="n">
        <v>168.9</v>
      </c>
      <c r="C12" s="3" t="n">
        <v>9.88</v>
      </c>
      <c r="D12" s="3" t="n">
        <v>171</v>
      </c>
      <c r="E12" s="3" t="n">
        <v>10</v>
      </c>
      <c r="F12" s="3" t="n">
        <v>91.2</v>
      </c>
      <c r="G12" s="3" t="n">
        <v>5.34</v>
      </c>
      <c r="H12" s="3" t="n">
        <v>92</v>
      </c>
      <c r="I12" s="3" t="n">
        <v>5.39</v>
      </c>
    </row>
    <row r="13" customFormat="false" ht="14.65" hidden="false" customHeight="false" outlineLevel="0" collapsed="false">
      <c r="B13" s="3" t="n">
        <v>206.6</v>
      </c>
      <c r="C13" s="3" t="n">
        <v>9.78</v>
      </c>
      <c r="D13" s="3" t="n">
        <v>209.9</v>
      </c>
      <c r="E13" s="3" t="n">
        <v>9.93</v>
      </c>
      <c r="F13" s="3" t="n">
        <v>112.4</v>
      </c>
      <c r="G13" s="3" t="n">
        <v>5.33</v>
      </c>
      <c r="H13" s="3" t="n">
        <v>113.6</v>
      </c>
      <c r="I13" s="3" t="n">
        <v>5.38</v>
      </c>
    </row>
    <row r="14" customFormat="false" ht="14.65" hidden="false" customHeight="false" outlineLevel="0" collapsed="false">
      <c r="B14" s="3" t="n">
        <v>296.8</v>
      </c>
      <c r="C14" s="3" t="n">
        <v>8.5</v>
      </c>
      <c r="D14" s="3" t="n">
        <v>322</v>
      </c>
      <c r="E14" s="3" t="n">
        <v>8.8</v>
      </c>
      <c r="F14" s="3" t="n">
        <v>184.9</v>
      </c>
      <c r="G14" s="3" t="n">
        <v>5.27</v>
      </c>
      <c r="H14" s="3" t="n">
        <v>186.9</v>
      </c>
      <c r="I14" s="3" t="n">
        <v>5.33</v>
      </c>
    </row>
    <row r="15" customFormat="false" ht="14.65" hidden="false" customHeight="false" outlineLevel="0" collapsed="false">
      <c r="B15" s="3" t="n">
        <v>326</v>
      </c>
      <c r="C15" s="3" t="n">
        <v>3.93</v>
      </c>
      <c r="D15" s="3" t="n">
        <v>349</v>
      </c>
      <c r="E15" s="3" t="n">
        <v>4.2</v>
      </c>
      <c r="F15" s="3" t="n">
        <v>330</v>
      </c>
      <c r="G15" s="3" t="n">
        <v>3.96</v>
      </c>
      <c r="H15" s="3" t="n">
        <v>340</v>
      </c>
      <c r="I15" s="3" t="n">
        <v>4.14</v>
      </c>
    </row>
    <row r="20" customFormat="false" ht="14.65" hidden="false" customHeight="false" outlineLevel="0" collapsed="false">
      <c r="A20" s="1" t="s">
        <v>14</v>
      </c>
    </row>
    <row r="21" customFormat="false" ht="14.65" hidden="false" customHeight="false" outlineLevel="0" collapsed="false">
      <c r="A2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 G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14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 H10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1</v>
      </c>
      <c r="D2" s="1" t="s">
        <v>2</v>
      </c>
    </row>
    <row r="3" customFormat="false" ht="14.65" hidden="false" customHeight="false" outlineLevel="0" collapsed="false">
      <c r="B3" s="1" t="s">
        <v>5</v>
      </c>
      <c r="C3" s="1" t="s">
        <v>12</v>
      </c>
      <c r="D3" s="1" t="s">
        <v>5</v>
      </c>
      <c r="E3" s="1" t="s">
        <v>12</v>
      </c>
    </row>
    <row r="4" customFormat="false" ht="14.65" hidden="false" customHeight="false" outlineLevel="0" collapsed="false">
      <c r="B4" s="1" t="s">
        <v>8</v>
      </c>
      <c r="C4" s="1" t="s">
        <v>13</v>
      </c>
      <c r="D4" s="1" t="s">
        <v>8</v>
      </c>
      <c r="E4" s="1" t="s">
        <v>13</v>
      </c>
    </row>
    <row r="5" customFormat="false" ht="14.65" hidden="false" customHeight="false" outlineLevel="0" collapsed="false">
      <c r="B5" s="1" t="n">
        <v>1.33</v>
      </c>
      <c r="C5" s="1" t="n">
        <v>0.08</v>
      </c>
      <c r="D5" s="1" t="n">
        <v>1.34</v>
      </c>
      <c r="E5" s="1" t="n">
        <v>0.08</v>
      </c>
    </row>
    <row r="6" customFormat="false" ht="14.65" hidden="false" customHeight="false" outlineLevel="0" collapsed="false">
      <c r="B6" s="1" t="n">
        <v>1.95</v>
      </c>
      <c r="C6" s="1" t="n">
        <v>2.21</v>
      </c>
      <c r="D6" s="1" t="n">
        <v>3.14</v>
      </c>
      <c r="E6" s="1" t="n">
        <v>8.26</v>
      </c>
    </row>
    <row r="7" customFormat="false" ht="14.65" hidden="false" customHeight="false" outlineLevel="0" collapsed="false">
      <c r="B7" s="1" t="n">
        <v>3.52</v>
      </c>
      <c r="C7" s="1" t="n">
        <v>10.19</v>
      </c>
      <c r="D7" s="1" t="n">
        <v>6.72</v>
      </c>
      <c r="E7" s="1" t="n">
        <v>28.14</v>
      </c>
    </row>
    <row r="8" customFormat="false" ht="14.65" hidden="false" customHeight="false" outlineLevel="0" collapsed="false">
      <c r="B8" s="1" t="n">
        <v>6.17</v>
      </c>
      <c r="C8" s="1" t="n">
        <v>25.5</v>
      </c>
      <c r="D8" s="1" t="n">
        <v>8.49</v>
      </c>
      <c r="E8" s="1" t="n">
        <v>39.7</v>
      </c>
    </row>
    <row r="9" customFormat="false" ht="14.65" hidden="false" customHeight="false" outlineLevel="0" collapsed="false">
      <c r="B9" s="1" t="n">
        <v>8.3</v>
      </c>
      <c r="C9" s="1" t="n">
        <v>37.8</v>
      </c>
      <c r="D9" s="1" t="n">
        <v>11.7</v>
      </c>
      <c r="E9" s="1" t="n">
        <v>58.8</v>
      </c>
    </row>
    <row r="10" customFormat="false" ht="14.65" hidden="false" customHeight="false" outlineLevel="0" collapsed="false">
      <c r="B10" s="1" t="n">
        <v>11.9</v>
      </c>
      <c r="C10" s="1" t="n">
        <v>58.7</v>
      </c>
      <c r="D10" s="1" t="n">
        <v>13.33</v>
      </c>
      <c r="E10" s="1" t="n">
        <v>68.6</v>
      </c>
    </row>
    <row r="11" customFormat="false" ht="14.65" hidden="false" customHeight="false" outlineLevel="0" collapsed="false">
      <c r="B11" s="1" t="n">
        <v>14.13</v>
      </c>
      <c r="C11" s="1" t="n">
        <v>71.7</v>
      </c>
      <c r="D11" s="1" t="n">
        <v>15.98</v>
      </c>
      <c r="E11" s="1" t="n">
        <v>84.4</v>
      </c>
    </row>
    <row r="12" customFormat="false" ht="14.65" hidden="false" customHeight="false" outlineLevel="0" collapsed="false">
      <c r="B12" s="1" t="n">
        <v>16.44</v>
      </c>
      <c r="C12" s="1" t="n">
        <v>85.2</v>
      </c>
      <c r="D12" s="1" t="n">
        <v>18.3</v>
      </c>
      <c r="E12" s="1" t="n">
        <v>98.2</v>
      </c>
    </row>
    <row r="13" customFormat="false" ht="14.65" hidden="false" customHeight="false" outlineLevel="0" collapsed="false">
      <c r="B13" s="1" t="n">
        <v>19.5</v>
      </c>
      <c r="C13" s="1" t="n">
        <v>102.8</v>
      </c>
      <c r="D13" s="1" t="n">
        <v>20.84</v>
      </c>
      <c r="E13" s="1" t="n">
        <v>107.6</v>
      </c>
    </row>
    <row r="14" customFormat="false" ht="14.65" hidden="false" customHeight="false" outlineLevel="0" collapsed="false">
      <c r="B14" s="1" t="n">
        <v>21.51</v>
      </c>
      <c r="C14" s="1" t="n">
        <v>107.7</v>
      </c>
      <c r="D14" s="1" t="n">
        <v>26.05</v>
      </c>
      <c r="E14" s="1" t="n">
        <v>110.7</v>
      </c>
    </row>
    <row r="15" customFormat="false" ht="14.65" hidden="false" customHeight="false" outlineLevel="0" collapsed="false">
      <c r="B15" s="1" t="n">
        <v>26.84</v>
      </c>
      <c r="C15" s="1" t="n">
        <v>110.7</v>
      </c>
      <c r="D15" s="1" t="n">
        <v>31.2</v>
      </c>
      <c r="E15" s="1" t="n">
        <v>111.8</v>
      </c>
    </row>
    <row r="16" customFormat="false" ht="14.65" hidden="false" customHeight="false" outlineLevel="0" collapsed="false">
      <c r="B16" s="1" t="n">
        <v>32</v>
      </c>
      <c r="C16" s="1" t="n">
        <v>111.8</v>
      </c>
      <c r="D16" s="1" t="n">
        <v>36.4</v>
      </c>
      <c r="E16" s="1" t="n">
        <v>112.2</v>
      </c>
    </row>
    <row r="17" customFormat="false" ht="14.65" hidden="false" customHeight="false" outlineLevel="0" collapsed="false">
      <c r="B17" s="1" t="n">
        <v>37.2</v>
      </c>
      <c r="C17" s="1" t="n">
        <v>112.1</v>
      </c>
    </row>
    <row r="20" customFormat="false" ht="14.65" hidden="false" customHeight="false" outlineLevel="0" collapsed="false">
      <c r="A20" s="1" t="s">
        <v>18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