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70381913"/>
        <c:axId val="63946778"/>
      </c:scatterChart>
      <c:valAx>
        <c:axId val="703819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46778"/>
        <c:crossesAt val="0"/>
        <c:crossBetween val="midCat"/>
      </c:valAx>
      <c:valAx>
        <c:axId val="63946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81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89377274"/>
        <c:axId val="25783872"/>
      </c:scatterChart>
      <c:valAx>
        <c:axId val="89377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83872"/>
        <c:crossesAt val="0"/>
        <c:crossBetween val="midCat"/>
      </c:valAx>
      <c:valAx>
        <c:axId val="25783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77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23097200"/>
        <c:axId val="42954516"/>
      </c:scatterChart>
      <c:valAx>
        <c:axId val="230972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4516"/>
        <c:crossesAt val="0"/>
        <c:crossBetween val="midCat"/>
      </c:valAx>
      <c:valAx>
        <c:axId val="42954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7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1851978"/>
        <c:axId val="41906218"/>
      </c:scatterChart>
      <c:valAx>
        <c:axId val="18519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06218"/>
        <c:crossesAt val="0"/>
        <c:crossBetween val="midCat"/>
      </c:valAx>
      <c:valAx>
        <c:axId val="41906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1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82143231"/>
        <c:axId val="99009720"/>
      </c:scatterChart>
      <c:valAx>
        <c:axId val="821432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9720"/>
        <c:crossesAt val="0"/>
        <c:crossBetween val="midCat"/>
      </c:valAx>
      <c:valAx>
        <c:axId val="99009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43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47516010"/>
        <c:axId val="55856911"/>
      </c:scatterChart>
      <c:valAx>
        <c:axId val="475160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56911"/>
        <c:crossesAt val="0"/>
        <c:crossBetween val="midCat"/>
      </c:valAx>
      <c:valAx>
        <c:axId val="55856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16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61446235"/>
        <c:axId val="22708581"/>
      </c:scatterChart>
      <c:valAx>
        <c:axId val="614462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08581"/>
        <c:crossesAt val="0"/>
        <c:crossBetween val="midCat"/>
      </c:valAx>
      <c:valAx>
        <c:axId val="22708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46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26783576"/>
        <c:axId val="45823075"/>
      </c:scatterChart>
      <c:valAx>
        <c:axId val="267835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23075"/>
        <c:crossesAt val="0"/>
        <c:crossBetween val="midCat"/>
      </c:valAx>
      <c:valAx>
        <c:axId val="45823075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83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93172216"/>
        <c:axId val="64016449"/>
      </c:scatterChart>
      <c:valAx>
        <c:axId val="931722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16449"/>
        <c:crossesAt val="0"/>
        <c:crossBetween val="midCat"/>
      </c:valAx>
      <c:valAx>
        <c:axId val="64016449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72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