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92158975"/>
        <c:axId val="22349491"/>
      </c:scatterChart>
      <c:valAx>
        <c:axId val="92158975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49491"/>
        <c:crossesAt val="1"/>
        <c:crossBetween val="midCat"/>
      </c:valAx>
      <c:valAx>
        <c:axId val="22349491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58975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14107496"/>
        <c:axId val="80367409"/>
      </c:scatterChart>
      <c:valAx>
        <c:axId val="14107496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67409"/>
        <c:crossesAt val="0"/>
        <c:crossBetween val="midCat"/>
      </c:valAx>
      <c:valAx>
        <c:axId val="803674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07496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