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25564012"/>
        <c:axId val="78144803"/>
      </c:scatterChart>
      <c:valAx>
        <c:axId val="255640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44803"/>
        <c:crossesAt val="0"/>
        <c:crossBetween val="midCat"/>
      </c:valAx>
      <c:valAx>
        <c:axId val="78144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64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31678282"/>
        <c:axId val="88940167"/>
      </c:scatterChart>
      <c:valAx>
        <c:axId val="31678282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0167"/>
        <c:crossesAt val="0"/>
        <c:crossBetween val="midCat"/>
      </c:valAx>
      <c:valAx>
        <c:axId val="88940167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78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