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87578440"/>
        <c:axId val="30721769"/>
      </c:scatterChart>
      <c:valAx>
        <c:axId val="87578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21769"/>
        <c:crossesAt val="0"/>
        <c:crossBetween val="midCat"/>
      </c:valAx>
      <c:valAx>
        <c:axId val="30721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78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23503905"/>
        <c:axId val="16748543"/>
      </c:scatterChart>
      <c:valAx>
        <c:axId val="23503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48543"/>
        <c:crossesAt val="0"/>
        <c:crossBetween val="midCat"/>
      </c:valAx>
      <c:valAx>
        <c:axId val="16748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39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14143934"/>
        <c:axId val="47746672"/>
      </c:scatterChart>
      <c:valAx>
        <c:axId val="14143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46672"/>
        <c:crossesAt val="0"/>
        <c:crossBetween val="midCat"/>
      </c:valAx>
      <c:valAx>
        <c:axId val="4774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39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10694049"/>
        <c:axId val="42379720"/>
      </c:scatterChart>
      <c:valAx>
        <c:axId val="10694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9720"/>
        <c:crossesAt val="0"/>
        <c:crossBetween val="midCat"/>
      </c:valAx>
      <c:valAx>
        <c:axId val="4237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940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3208306"/>
        <c:axId val="32954971"/>
      </c:scatterChart>
      <c:valAx>
        <c:axId val="320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4971"/>
        <c:crossesAt val="0"/>
        <c:crossBetween val="midCat"/>
      </c:valAx>
      <c:valAx>
        <c:axId val="32954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8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11151896"/>
        <c:axId val="52067054"/>
      </c:scatterChart>
      <c:valAx>
        <c:axId val="1115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7054"/>
        <c:crossesAt val="0"/>
        <c:crossBetween val="midCat"/>
      </c:valAx>
      <c:valAx>
        <c:axId val="52067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1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