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14895512"/>
        <c:axId val="75922056"/>
      </c:scatterChart>
      <c:valAx>
        <c:axId val="1489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22056"/>
        <c:crossesAt val="0"/>
        <c:crossBetween val="midCat"/>
      </c:valAx>
      <c:valAx>
        <c:axId val="759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95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48832743"/>
        <c:axId val="47378006"/>
      </c:scatterChart>
      <c:valAx>
        <c:axId val="4883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78006"/>
        <c:crossesAt val="0"/>
        <c:crossBetween val="midCat"/>
      </c:valAx>
      <c:valAx>
        <c:axId val="473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32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30060536"/>
        <c:axId val="52706936"/>
      </c:scatterChart>
      <c:valAx>
        <c:axId val="3006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6936"/>
        <c:crossesAt val="0"/>
        <c:crossBetween val="midCat"/>
      </c:valAx>
      <c:valAx>
        <c:axId val="527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0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48723488"/>
        <c:axId val="77808086"/>
      </c:scatterChart>
      <c:valAx>
        <c:axId val="4872348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8086"/>
        <c:crossesAt val="0"/>
        <c:crossBetween val="midCat"/>
      </c:valAx>
      <c:valAx>
        <c:axId val="778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23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45635546"/>
        <c:axId val="62106037"/>
      </c:scatterChart>
      <c:valAx>
        <c:axId val="4563554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06037"/>
        <c:crossesAt val="0"/>
        <c:crossBetween val="midCat"/>
      </c:valAx>
      <c:valAx>
        <c:axId val="6210603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35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