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88270710"/>
        <c:axId val="51142027"/>
      </c:scatterChart>
      <c:valAx>
        <c:axId val="88270710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42027"/>
        <c:crossesAt val="1"/>
        <c:crossBetween val="midCat"/>
      </c:valAx>
      <c:valAx>
        <c:axId val="51142027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70710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63678414"/>
        <c:axId val="49472799"/>
      </c:scatterChart>
      <c:valAx>
        <c:axId val="63678414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72799"/>
        <c:crossesAt val="0"/>
        <c:crossBetween val="midCat"/>
      </c:valAx>
      <c:valAx>
        <c:axId val="49472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78414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