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21091802"/>
        <c:axId val="56352502"/>
      </c:scatterChart>
      <c:valAx>
        <c:axId val="2109180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52502"/>
        <c:crossesAt val="0.1"/>
        <c:crossBetween val="midCat"/>
      </c:valAx>
      <c:valAx>
        <c:axId val="56352502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91802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91617400"/>
        <c:axId val="79080997"/>
      </c:scatterChart>
      <c:valAx>
        <c:axId val="9161740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80997"/>
        <c:crossesAt val="0.1"/>
        <c:crossBetween val="midCat"/>
      </c:valAx>
      <c:valAx>
        <c:axId val="79080997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1740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36387604"/>
        <c:axId val="94250887"/>
      </c:scatterChart>
      <c:valAx>
        <c:axId val="363876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50887"/>
        <c:crossesAt val="0"/>
        <c:crossBetween val="midCat"/>
      </c:valAx>
      <c:valAx>
        <c:axId val="94250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7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91120344"/>
        <c:axId val="69077573"/>
      </c:scatterChart>
      <c:valAx>
        <c:axId val="91120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7573"/>
        <c:crossesAt val="0"/>
        <c:crossBetween val="midCat"/>
      </c:valAx>
      <c:valAx>
        <c:axId val="69077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20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