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38909276"/>
        <c:axId val="21867118"/>
      </c:scatterChart>
      <c:valAx>
        <c:axId val="389092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67118"/>
        <c:crossesAt val="0"/>
        <c:crossBetween val="midCat"/>
      </c:valAx>
      <c:valAx>
        <c:axId val="21867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09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92513941"/>
        <c:axId val="58181853"/>
      </c:scatterChart>
      <c:valAx>
        <c:axId val="925139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81853"/>
        <c:crossesAt val="0"/>
        <c:crossBetween val="midCat"/>
      </c:valAx>
      <c:valAx>
        <c:axId val="58181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13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35464872"/>
        <c:axId val="12024200"/>
      </c:scatterChart>
      <c:valAx>
        <c:axId val="354648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24200"/>
        <c:crossesAt val="0"/>
        <c:crossBetween val="midCat"/>
      </c:valAx>
      <c:valAx>
        <c:axId val="12024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64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37313815"/>
        <c:axId val="74814153"/>
      </c:scatterChart>
      <c:valAx>
        <c:axId val="373138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14153"/>
        <c:crossesAt val="0"/>
        <c:crossBetween val="midCat"/>
      </c:valAx>
      <c:valAx>
        <c:axId val="74814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13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57866241"/>
        <c:axId val="7384663"/>
      </c:scatterChart>
      <c:valAx>
        <c:axId val="578662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4663"/>
        <c:crossesAt val="0"/>
        <c:crossBetween val="midCat"/>
      </c:valAx>
      <c:valAx>
        <c:axId val="7384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66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14206970"/>
        <c:axId val="54439244"/>
      </c:scatterChart>
      <c:valAx>
        <c:axId val="142069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39244"/>
        <c:crossesAt val="0"/>
        <c:crossBetween val="midCat"/>
      </c:valAx>
      <c:valAx>
        <c:axId val="54439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6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99385955"/>
        <c:axId val="43581534"/>
      </c:scatterChart>
      <c:valAx>
        <c:axId val="993859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81534"/>
        <c:crossesAt val="0"/>
        <c:crossBetween val="midCat"/>
      </c:valAx>
      <c:valAx>
        <c:axId val="43581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85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1914418"/>
        <c:axId val="60309499"/>
      </c:scatterChart>
      <c:valAx>
        <c:axId val="119144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09499"/>
        <c:crossesAt val="0"/>
        <c:crossBetween val="midCat"/>
      </c:valAx>
      <c:valAx>
        <c:axId val="60309499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14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574632"/>
        <c:axId val="13213738"/>
      </c:scatterChart>
      <c:valAx>
        <c:axId val="15746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13738"/>
        <c:crossesAt val="0"/>
        <c:crossBetween val="midCat"/>
      </c:valAx>
      <c:valAx>
        <c:axId val="13213738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4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