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6205842"/>
        <c:axId val="56940974"/>
      </c:scatterChart>
      <c:valAx>
        <c:axId val="62058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40974"/>
        <c:crossesAt val="0"/>
        <c:crossBetween val="midCat"/>
      </c:valAx>
      <c:valAx>
        <c:axId val="56940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5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26521091"/>
        <c:axId val="87682311"/>
      </c:scatterChart>
      <c:valAx>
        <c:axId val="26521091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2311"/>
        <c:crossesAt val="0"/>
        <c:crossBetween val="midCat"/>
      </c:valAx>
      <c:valAx>
        <c:axId val="87682311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1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