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86112678"/>
        <c:axId val="69125418"/>
      </c:scatterChart>
      <c:valAx>
        <c:axId val="86112678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5418"/>
        <c:crossesAt val="0"/>
        <c:crossBetween val="midCat"/>
        <c:majorUnit val="50"/>
      </c:valAx>
      <c:valAx>
        <c:axId val="69125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2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91488450"/>
        <c:axId val="43212574"/>
      </c:scatterChart>
      <c:valAx>
        <c:axId val="91488450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2574"/>
        <c:crossesAt val="0"/>
        <c:crossBetween val="midCat"/>
        <c:majorUnit val="50"/>
      </c:valAx>
      <c:valAx>
        <c:axId val="43212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88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29109494"/>
        <c:axId val="40869801"/>
      </c:scatterChart>
      <c:valAx>
        <c:axId val="291094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9801"/>
        <c:crossesAt val="0"/>
        <c:crossBetween val="midCat"/>
      </c:valAx>
      <c:valAx>
        <c:axId val="40869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09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56425726"/>
        <c:axId val="66508089"/>
      </c:scatterChart>
      <c:valAx>
        <c:axId val="564257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08089"/>
        <c:crossesAt val="0"/>
        <c:crossBetween val="midCat"/>
      </c:valAx>
      <c:valAx>
        <c:axId val="66508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25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