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Arkusz1" sheetId="1" state="visible" r:id="rId2"/>
    <sheet name="Arkusz3" sheetId="2" state="visible" r:id="rId3"/>
    <sheet name="Arkusz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Symbol"/>
      <family val="1"/>
      <charset val="2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3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</font>
    <font>
      <sz val="16"/>
      <name val="Arial CE"/>
      <family val="2"/>
      <charset val="238"/>
    </font>
    <font>
      <sz val="16"/>
      <name val="Symbol"/>
      <family val="1"/>
      <charset val="2"/>
    </font>
    <font>
      <sz val="13.75"/>
      <color rgb="FF000000"/>
      <name val="Arial CE"/>
      <family val="2"/>
    </font>
    <font>
      <sz val="15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99183929692"/>
          <c:y val="0.122708716881454"/>
          <c:w val="0.842884046273877"/>
          <c:h val="0.829744657007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6.5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5</c:v>
                </c:pt>
                <c:pt idx="5">
                  <c:v>9</c:v>
                </c:pt>
                <c:pt idx="6">
                  <c:v>9.5</c:v>
                </c:pt>
                <c:pt idx="7">
                  <c:v>10</c:v>
                </c:pt>
                <c:pt idx="8">
                  <c:v>10.5</c:v>
                </c:pt>
                <c:pt idx="9">
                  <c:v>11</c:v>
                </c:pt>
                <c:pt idx="10">
                  <c:v>11.5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40.54</c:v>
                </c:pt>
                <c:pt idx="1">
                  <c:v>40.42</c:v>
                </c:pt>
                <c:pt idx="2">
                  <c:v>40.31</c:v>
                </c:pt>
                <c:pt idx="3">
                  <c:v>40.21</c:v>
                </c:pt>
                <c:pt idx="4">
                  <c:v>40.12</c:v>
                </c:pt>
                <c:pt idx="5">
                  <c:v>40.04</c:v>
                </c:pt>
                <c:pt idx="6">
                  <c:v>39.97</c:v>
                </c:pt>
                <c:pt idx="7">
                  <c:v>39.9</c:v>
                </c:pt>
                <c:pt idx="8">
                  <c:v>39.86</c:v>
                </c:pt>
                <c:pt idx="9">
                  <c:v>39.8</c:v>
                </c:pt>
                <c:pt idx="10">
                  <c:v>39.78</c:v>
                </c:pt>
              </c:numCache>
            </c:numRef>
          </c:yVal>
          <c:smooth val="1"/>
        </c:ser>
        <c:axId val="10120389"/>
        <c:axId val="9327249"/>
      </c:scatterChart>
      <c:valAx>
        <c:axId val="1012038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7249"/>
        <c:crossesAt val="0"/>
        <c:crossBetween val="midCat"/>
      </c:valAx>
      <c:valAx>
        <c:axId val="932724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203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51174934726"/>
          <c:y val="0.1933917266499"/>
          <c:w val="0.911825500435161"/>
          <c:h val="0.806348105107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rkusz1!$A$1:$A$5</c:f>
              <c:numCache>
                <c:formatCode>General</c:formatCode>
                <c:ptCount val="5"/>
              </c:numCache>
            </c:numRef>
          </c:xVal>
          <c:yVal>
            <c:numRef>
              <c:f>[1]Arkusz1!$B$1:$B$5</c:f>
              <c:numCache>
                <c:formatCode>General</c:formatCode>
                <c:ptCount val="5"/>
              </c:numCache>
            </c:numRef>
          </c:yVal>
          <c:smooth val="1"/>
        </c:ser>
        <c:axId val="98774519"/>
        <c:axId val="40412140"/>
      </c:scatterChart>
      <c:valAx>
        <c:axId val="98774519"/>
        <c:scaling>
          <c:orientation val="minMax"/>
          <c:min val="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12140"/>
        <c:crossesAt val="0"/>
        <c:crossBetween val="midCat"/>
      </c:valAx>
      <c:valAx>
        <c:axId val="4041214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745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1</xdr:row>
      <xdr:rowOff>122400</xdr:rowOff>
    </xdr:from>
    <xdr:to>
      <xdr:col>12</xdr:col>
      <xdr:colOff>551520</xdr:colOff>
      <xdr:row>28</xdr:row>
      <xdr:rowOff>144360</xdr:rowOff>
    </xdr:to>
    <xdr:graphicFrame>
      <xdr:nvGraphicFramePr>
        <xdr:cNvPr id="0" name="Chart 2"/>
        <xdr:cNvGraphicFramePr/>
      </xdr:nvGraphicFramePr>
      <xdr:xfrm>
        <a:off x="181440" y="288000"/>
        <a:ext cx="8028360" cy="44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30607120438</cdr:x>
      <cdr:y>0.867445769630993</cdr:y>
    </cdr:from>
    <cdr:to>
      <cdr:x>0.987265716079275</cdr:x>
      <cdr:y>0.8676859041063</cdr:y>
    </cdr:to>
    <cdr:sp>
      <cdr:nvSpPr>
        <cdr:cNvPr id="1" name="Line 2"/>
        <cdr:cNvSpPr/>
      </cdr:nvSpPr>
      <cdr:spPr>
        <a:xfrm flipV="1">
          <a:off x="7255800" y="3901320"/>
          <a:ext cx="6706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6266702537889</cdr:x>
      <cdr:y>0.0489073881373569</cdr:y>
    </cdr:from>
    <cdr:to>
      <cdr:x>0.126266702537889</cdr:x>
      <cdr:y>0.140398623229008</cdr:y>
    </cdr:to>
    <cdr:sp>
      <cdr:nvSpPr>
        <cdr:cNvPr id="2" name="Line 3"/>
        <cdr:cNvSpPr/>
      </cdr:nvSpPr>
      <cdr:spPr>
        <a:xfrm flipV="1">
          <a:off x="1013760" y="219960"/>
          <a:ext cx="0" cy="41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514841718232</cdr:x>
      <cdr:y>0.754742655887297</cdr:y>
    </cdr:from>
    <cdr:to>
      <cdr:x>1</cdr:x>
      <cdr:y>0.836468422316497</cdr:y>
    </cdr:to>
    <cdr:sp>
      <cdr:nvSpPr>
        <cdr:cNvPr id="3" name="Text 4"/>
        <cdr:cNvSpPr/>
      </cdr:nvSpPr>
      <cdr:spPr>
        <a:xfrm>
          <a:off x="7302240" y="3394440"/>
          <a:ext cx="72648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r>
            <a:rPr b="0" sz="1200" spc="-1" strike="noStrike">
              <a:latin typeface="Arial CE"/>
            </a:rPr>
            <a:t> [V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09855618330195</cdr:x>
      <cdr:y>0.0327383334667414</cdr:y>
    </cdr:from>
    <cdr:to>
      <cdr:x>0.11523630167698</cdr:x>
      <cdr:y>0.08676859041063</cdr:y>
    </cdr:to>
    <cdr:sp>
      <cdr:nvSpPr>
        <cdr:cNvPr id="4" name="Text 5"/>
        <cdr:cNvSpPr/>
      </cdr:nvSpPr>
      <cdr:spPr>
        <a:xfrm>
          <a:off x="88200" y="147240"/>
          <a:ext cx="8370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r>
            <a:rPr b="0" sz="1200" spc="-1" strike="noStrike">
              <a:latin typeface="Arial CE"/>
            </a:rPr>
            <a:t> [kHz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263563805937</cdr:x>
      <cdr:y>0.325462258864964</cdr:y>
    </cdr:from>
    <cdr:to>
      <cdr:x>0.534481212447314</cdr:x>
      <cdr:y>0.326262707115985</cdr:y>
    </cdr:to>
    <cdr:sp>
      <cdr:nvSpPr>
        <cdr:cNvPr id="5" name="Line 6"/>
        <cdr:cNvSpPr/>
      </cdr:nvSpPr>
      <cdr:spPr>
        <a:xfrm>
          <a:off x="3301920" y="1463760"/>
          <a:ext cx="989280" cy="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63563805937</cdr:x>
      <cdr:y>0.622508604818699</cdr:y>
    </cdr:from>
    <cdr:to>
      <cdr:x>0.649986548291633</cdr:x>
      <cdr:y>0.623229008244617</cdr:y>
    </cdr:to>
    <cdr:sp>
      <cdr:nvSpPr>
        <cdr:cNvPr id="6" name="Line 7"/>
        <cdr:cNvSpPr/>
      </cdr:nvSpPr>
      <cdr:spPr>
        <a:xfrm>
          <a:off x="3301920" y="2799720"/>
          <a:ext cx="191664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325462258864964</cdr:y>
    </cdr:from>
    <cdr:to>
      <cdr:x>0.429737243296565</cdr:x>
      <cdr:y>0.622508604818699</cdr:y>
    </cdr:to>
    <cdr:sp>
      <cdr:nvSpPr>
        <cdr:cNvPr id="7" name="Line 8"/>
        <cdr:cNvSpPr/>
      </cdr:nvSpPr>
      <cdr:spPr>
        <a:xfrm>
          <a:off x="3450240" y="1463760"/>
          <a:ext cx="0" cy="133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270471464019851</cdr:y>
    </cdr:from>
    <cdr:to>
      <cdr:x>0.429737243296565</cdr:x>
      <cdr:y>0.325462258864964</cdr:y>
    </cdr:to>
    <cdr:sp>
      <cdr:nvSpPr>
        <cdr:cNvPr id="8" name="Line 9"/>
        <cdr:cNvSpPr/>
      </cdr:nvSpPr>
      <cdr:spPr>
        <a:xfrm>
          <a:off x="3450240" y="1216440"/>
          <a:ext cx="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622428559993596</cdr:y>
    </cdr:from>
    <cdr:to>
      <cdr:x>0.429737243296565</cdr:x>
      <cdr:y>0.677899623789322</cdr:y>
    </cdr:to>
    <cdr:sp>
      <cdr:nvSpPr>
        <cdr:cNvPr id="9" name="Line 10"/>
        <cdr:cNvSpPr/>
      </cdr:nvSpPr>
      <cdr:spPr>
        <a:xfrm flipV="1">
          <a:off x="3450240" y="2799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015873015873</cdr:x>
      <cdr:y>0.449771872248459</cdr:y>
    </cdr:from>
    <cdr:to>
      <cdr:x>0.411487758945386</cdr:x>
      <cdr:y>0.50700392219643</cdr:y>
    </cdr:to>
    <cdr:sp>
      <cdr:nvSpPr>
        <cdr:cNvPr id="10" name="Text 11"/>
        <cdr:cNvSpPr/>
      </cdr:nvSpPr>
      <cdr:spPr>
        <a:xfrm>
          <a:off x="2994840" y="2022840"/>
          <a:ext cx="3088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7375123307</cdr:x>
      <cdr:y>0.269110701993116</cdr:y>
    </cdr:from>
    <cdr:to>
      <cdr:x>0.565016590440319</cdr:x>
      <cdr:y>0.270391419194749</cdr:y>
    </cdr:to>
    <cdr:sp>
      <cdr:nvSpPr>
        <cdr:cNvPr id="11" name="Line 12"/>
        <cdr:cNvSpPr/>
      </cdr:nvSpPr>
      <cdr:spPr>
        <a:xfrm flipV="1">
          <a:off x="4247280" y="927360"/>
          <a:ext cx="5760" cy="57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516186889068</cdr:x>
      <cdr:y>0.198271031777796</cdr:y>
    </cdr:from>
    <cdr:to>
      <cdr:x>0.644516186889068</cdr:x>
      <cdr:y>0.622508604818699</cdr:y>
    </cdr:to>
    <cdr:sp>
      <cdr:nvSpPr>
        <cdr:cNvPr id="12" name="Line 13"/>
        <cdr:cNvSpPr/>
      </cdr:nvSpPr>
      <cdr:spPr>
        <a:xfrm flipV="1">
          <a:off x="5174640" y="891720"/>
          <a:ext cx="0" cy="1908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481212447314</cdr:x>
      <cdr:y>0.217962058752902</cdr:y>
    </cdr:from>
    <cdr:to>
      <cdr:x>0.649986548291633</cdr:x>
      <cdr:y>0.217962058752902</cdr:y>
    </cdr:to>
    <cdr:sp>
      <cdr:nvSpPr>
        <cdr:cNvPr id="13" name="Line 14"/>
        <cdr:cNvSpPr/>
      </cdr:nvSpPr>
      <cdr:spPr>
        <a:xfrm>
          <a:off x="4291200" y="98028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471347861178</cdr:x>
      <cdr:y>0.217962058752902</cdr:y>
    </cdr:from>
    <cdr:to>
      <cdr:x>0.688189400053807</cdr:x>
      <cdr:y>0.217962058752902</cdr:y>
    </cdr:to>
    <cdr:sp>
      <cdr:nvSpPr>
        <cdr:cNvPr id="14" name="Line 15"/>
        <cdr:cNvSpPr/>
      </cdr:nvSpPr>
      <cdr:spPr>
        <a:xfrm flipH="1">
          <a:off x="5174280" y="980280"/>
          <a:ext cx="35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489911218725</cdr:x>
      <cdr:y>0.217962058752902</cdr:y>
    </cdr:from>
    <cdr:to>
      <cdr:x>0.529728275490987</cdr:x>
      <cdr:y>0.217962058752902</cdr:y>
    </cdr:to>
    <cdr:sp>
      <cdr:nvSpPr>
        <cdr:cNvPr id="15" name="Line 16"/>
        <cdr:cNvSpPr/>
      </cdr:nvSpPr>
      <cdr:spPr>
        <a:xfrm>
          <a:off x="3913920" y="980280"/>
          <a:ext cx="33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016590440319</cdr:x>
      <cdr:y>0.158728888177379</cdr:y>
    </cdr:from>
    <cdr:to>
      <cdr:x>0.612501120975697</cdr:x>
      <cdr:y>0.206275514288001</cdr:y>
    </cdr:to>
    <cdr:sp>
      <cdr:nvSpPr>
        <cdr:cNvPr id="16" name="Text 17"/>
        <cdr:cNvSpPr/>
      </cdr:nvSpPr>
      <cdr:spPr>
        <a:xfrm>
          <a:off x="4536360" y="713880"/>
          <a:ext cx="3812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500044839028</cdr:x>
      <cdr:y>0</cdr:y>
    </cdr:from>
    <cdr:to>
      <cdr:x>0.841000807102502</cdr:x>
      <cdr:y>0.122788761706556</cdr:y>
    </cdr:to>
    <cdr:sp>
      <cdr:nvSpPr>
        <cdr:cNvPr id="17" name="Text 18"/>
        <cdr:cNvSpPr/>
      </cdr:nvSpPr>
      <cdr:spPr>
        <a:xfrm>
          <a:off x="2605320" y="0"/>
          <a:ext cx="414684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=f(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)</a:t>
          </a:r>
          <a:r>
            <a:rPr b="0" sz="3000" spc="-1" strike="noStrike">
              <a:latin typeface="Arial CE"/>
            </a:rPr>
            <a:t>    </a:t>
          </a:r>
          <a:r>
            <a:rPr b="0" sz="1400" spc="-1" strike="noStrike">
              <a:latin typeface="Arial CE"/>
            </a:rPr>
            <a:t> Dla LM 565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4</xdr:row>
      <xdr:rowOff>28800</xdr:rowOff>
    </xdr:from>
    <xdr:to>
      <xdr:col>22</xdr:col>
      <xdr:colOff>602640</xdr:colOff>
      <xdr:row>29</xdr:row>
      <xdr:rowOff>36360</xdr:rowOff>
    </xdr:to>
    <xdr:graphicFrame>
      <xdr:nvGraphicFramePr>
        <xdr:cNvPr id="18" name="Chart 1"/>
        <xdr:cNvGraphicFramePr/>
      </xdr:nvGraphicFramePr>
      <xdr:xfrm>
        <a:off x="1406520" y="691920"/>
        <a:ext cx="13236120" cy="41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43516100957</cdr:x>
      <cdr:y>0.0817795507761686</cdr:y>
    </cdr:from>
    <cdr:to>
      <cdr:x>0.0675043516100957</cdr:x>
      <cdr:y>0.217240482178475</cdr:y>
    </cdr:to>
    <cdr:sp>
      <cdr:nvSpPr>
        <cdr:cNvPr id="19" name="Line 1"/>
        <cdr:cNvSpPr/>
      </cdr:nvSpPr>
      <cdr:spPr>
        <a:xfrm flipV="1">
          <a:off x="893520" y="339480"/>
          <a:ext cx="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922730032087417</cdr:y>
    </cdr:from>
    <cdr:to>
      <cdr:x>0.0574956483899043</cdr:x>
      <cdr:y>0.166767843205273</cdr:y>
    </cdr:to>
    <cdr:sp>
      <cdr:nvSpPr>
        <cdr:cNvPr id="20" name="Text 2"/>
        <cdr:cNvSpPr/>
      </cdr:nvSpPr>
      <cdr:spPr>
        <a:xfrm>
          <a:off x="0" y="383040"/>
          <a:ext cx="76104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 </a:t>
          </a:r>
          <a:r>
            <a:rPr b="0" sz="1600" spc="-1" strike="noStrike">
              <a:latin typeface="Arial CE"/>
            </a:rPr>
            <a:t>[kHz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939512619669278</cdr:x>
      <cdr:y>0.89324429797936</cdr:y>
    </cdr:from>
    <cdr:to>
      <cdr:x>0.9884954308094</cdr:x>
      <cdr:y>0.89402480270575</cdr:y>
    </cdr:to>
    <cdr:sp>
      <cdr:nvSpPr>
        <cdr:cNvPr id="21" name="Line 3"/>
        <cdr:cNvSpPr/>
      </cdr:nvSpPr>
      <cdr:spPr>
        <a:xfrm>
          <a:off x="12435840" y="3708000"/>
          <a:ext cx="648360" cy="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2504351610096</cdr:x>
      <cdr:y>0.799497008065216</cdr:y>
    </cdr:from>
    <cdr:to>
      <cdr:x>0.998748912097476</cdr:x>
      <cdr:y>0.877720926198942</cdr:y>
    </cdr:to>
    <cdr:sp>
      <cdr:nvSpPr>
        <cdr:cNvPr id="22" name="Text 4"/>
        <cdr:cNvSpPr/>
      </cdr:nvSpPr>
      <cdr:spPr>
        <a:xfrm>
          <a:off x="12475440" y="3318840"/>
          <a:ext cx="74448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 </a:t>
          </a:r>
          <a:r>
            <a:rPr b="0" sz="1600" spc="-1" strike="noStrike">
              <a:latin typeface="Arial CE"/>
            </a:rPr>
            <a:t>[V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64012184508268</cdr:x>
      <cdr:y>0.538288092966785</cdr:y>
    </cdr:from>
    <cdr:to>
      <cdr:x>0.415252393385553</cdr:x>
      <cdr:y>0.538288092966785</cdr:y>
    </cdr:to>
    <cdr:sp>
      <cdr:nvSpPr>
        <cdr:cNvPr id="23" name="Line 17"/>
        <cdr:cNvSpPr/>
      </cdr:nvSpPr>
      <cdr:spPr>
        <a:xfrm flipH="1">
          <a:off x="4818240" y="2234520"/>
          <a:ext cx="678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98498694517</cdr:x>
      <cdr:y>0.337785101032001</cdr:y>
    </cdr:from>
    <cdr:to>
      <cdr:x>0.608735857267189</cdr:x>
      <cdr:y>0.337785101032001</cdr:y>
    </cdr:to>
    <cdr:sp>
      <cdr:nvSpPr>
        <cdr:cNvPr id="24" name="Line 18"/>
        <cdr:cNvSpPr/>
      </cdr:nvSpPr>
      <cdr:spPr>
        <a:xfrm flipH="1">
          <a:off x="4817880" y="1402200"/>
          <a:ext cx="3239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337785101032001</cdr:y>
    </cdr:from>
    <cdr:to>
      <cdr:x>0.377991731940818</cdr:x>
      <cdr:y>0.538288092966785</cdr:y>
    </cdr:to>
    <cdr:sp>
      <cdr:nvSpPr>
        <cdr:cNvPr id="25" name="Line 19"/>
        <cdr:cNvSpPr/>
      </cdr:nvSpPr>
      <cdr:spPr>
        <a:xfrm>
          <a:off x="5003280" y="1402200"/>
          <a:ext cx="0" cy="832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538288092966785</cdr:y>
    </cdr:from>
    <cdr:to>
      <cdr:x>0.377991731940818</cdr:x>
      <cdr:y>0.602289480530743</cdr:y>
    </cdr:to>
    <cdr:sp>
      <cdr:nvSpPr>
        <cdr:cNvPr id="26" name="Line 20"/>
        <cdr:cNvSpPr/>
      </cdr:nvSpPr>
      <cdr:spPr>
        <a:xfrm flipV="1">
          <a:off x="5003280" y="2234520"/>
          <a:ext cx="0" cy="2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273523545225913</cdr:y>
    </cdr:from>
    <cdr:to>
      <cdr:x>0.377991731940818</cdr:x>
      <cdr:y>0.337785101032001</cdr:y>
    </cdr:to>
    <cdr:sp>
      <cdr:nvSpPr>
        <cdr:cNvPr id="27" name="Line 21"/>
        <cdr:cNvSpPr/>
      </cdr:nvSpPr>
      <cdr:spPr>
        <a:xfrm>
          <a:off x="5003280" y="11354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988468233246</cdr:x>
      <cdr:y>0.406469516954297</cdr:y>
    </cdr:from>
    <cdr:to>
      <cdr:x>0.372253046127067</cdr:x>
      <cdr:y>0.474026537160697</cdr:y>
    </cdr:to>
    <cdr:sp>
      <cdr:nvSpPr>
        <cdr:cNvPr id="28" name="Text 22"/>
        <cdr:cNvSpPr/>
      </cdr:nvSpPr>
      <cdr:spPr>
        <a:xfrm>
          <a:off x="4539960" y="1687320"/>
          <a:ext cx="3873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252393385553</cdr:x>
      <cdr:y>0.538288092966785</cdr:y>
    </cdr:from>
    <cdr:to>
      <cdr:x>0.415252393385553</cdr:x>
      <cdr:y>0.687277772959847</cdr:y>
    </cdr:to>
    <cdr:sp>
      <cdr:nvSpPr>
        <cdr:cNvPr id="29" name="Line 23"/>
        <cdr:cNvSpPr/>
      </cdr:nvSpPr>
      <cdr:spPr>
        <a:xfrm>
          <a:off x="5496480" y="2234520"/>
          <a:ext cx="0" cy="61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63054830287</cdr:x>
      <cdr:y>0.337785101032001</cdr:y>
    </cdr:from>
    <cdr:to>
      <cdr:x>0.609742167101828</cdr:x>
      <cdr:y>0.687277772959847</cdr:y>
    </cdr:to>
    <cdr:sp>
      <cdr:nvSpPr>
        <cdr:cNvPr id="30" name="Line 24"/>
        <cdr:cNvSpPr/>
      </cdr:nvSpPr>
      <cdr:spPr>
        <a:xfrm>
          <a:off x="8057880" y="1402200"/>
          <a:ext cx="12960" cy="145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52393385553</cdr:x>
      <cdr:y>0.669759777989767</cdr:y>
    </cdr:from>
    <cdr:to>
      <cdr:x>0.608763054830287</cdr:x>
      <cdr:y>0.669759777989767</cdr:y>
    </cdr:to>
    <cdr:sp>
      <cdr:nvSpPr>
        <cdr:cNvPr id="31" name="Line 25"/>
        <cdr:cNvSpPr/>
      </cdr:nvSpPr>
      <cdr:spPr>
        <a:xfrm>
          <a:off x="5496480" y="2780280"/>
          <a:ext cx="2561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51523063534</cdr:x>
      <cdr:y>0.669759777989767</cdr:y>
    </cdr:from>
    <cdr:to>
      <cdr:x>0.415252393385553</cdr:x>
      <cdr:y>0.669759777989767</cdr:y>
    </cdr:to>
    <cdr:sp>
      <cdr:nvSpPr>
        <cdr:cNvPr id="32" name="Line 26"/>
        <cdr:cNvSpPr/>
      </cdr:nvSpPr>
      <cdr:spPr>
        <a:xfrm>
          <a:off x="5152320" y="2780280"/>
          <a:ext cx="34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35857267189</cdr:x>
      <cdr:y>0.669759777989767</cdr:y>
    </cdr:from>
    <cdr:to>
      <cdr:x>0.639224325500435</cdr:x>
      <cdr:y>0.669759777989767</cdr:y>
    </cdr:to>
    <cdr:sp>
      <cdr:nvSpPr>
        <cdr:cNvPr id="33" name="Line 27"/>
        <cdr:cNvSpPr/>
      </cdr:nvSpPr>
      <cdr:spPr>
        <a:xfrm flipH="1">
          <a:off x="8057520" y="278028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46301131419</cdr:x>
      <cdr:y>0.687277772959847</cdr:y>
    </cdr:from>
    <cdr:to>
      <cdr:x>0.523009138381201</cdr:x>
      <cdr:y>0.760038158008846</cdr:y>
    </cdr:to>
    <cdr:sp>
      <cdr:nvSpPr>
        <cdr:cNvPr id="34" name="Text 28"/>
        <cdr:cNvSpPr/>
      </cdr:nvSpPr>
      <cdr:spPr>
        <a:xfrm>
          <a:off x="6396480" y="2853000"/>
          <a:ext cx="526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2490208877285</cdr:x>
      <cdr:y>0.00173445494753274</cdr:y>
    </cdr:from>
    <cdr:to>
      <cdr:x>0.558257180156658</cdr:x>
      <cdr:y>0.20423207007198</cdr:y>
    </cdr:to>
    <cdr:sp>
      <cdr:nvSpPr>
        <cdr:cNvPr id="35" name="Text 29"/>
        <cdr:cNvSpPr/>
      </cdr:nvSpPr>
      <cdr:spPr>
        <a:xfrm>
          <a:off x="4401000" y="7200"/>
          <a:ext cx="2988360" cy="84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=f(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)   </a:t>
          </a:r>
          <a:r>
            <a:rPr b="0" sz="1400" spc="-1" strike="noStrike">
              <a:latin typeface="Arial CE"/>
            </a:rPr>
            <a:t> Dla CD  4046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labu2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54</v>
      </c>
    </row>
    <row r="2" customFormat="false" ht="13.05" hidden="false" customHeight="false" outlineLevel="0" collapsed="false">
      <c r="A2" s="0" t="n">
        <v>7</v>
      </c>
      <c r="B2" s="0" t="n">
        <v>40.42</v>
      </c>
    </row>
    <row r="3" customFormat="false" ht="13.05" hidden="false" customHeight="false" outlineLevel="0" collapsed="false">
      <c r="A3" s="0" t="n">
        <v>7.5</v>
      </c>
      <c r="B3" s="0" t="n">
        <v>40.31</v>
      </c>
    </row>
    <row r="4" customFormat="false" ht="13.05" hidden="false" customHeight="false" outlineLevel="0" collapsed="false">
      <c r="A4" s="0" t="n">
        <v>8</v>
      </c>
      <c r="B4" s="0" t="n">
        <v>40.21</v>
      </c>
    </row>
    <row r="5" customFormat="false" ht="13.05" hidden="false" customHeight="false" outlineLevel="0" collapsed="false">
      <c r="A5" s="0" t="n">
        <v>8.5</v>
      </c>
      <c r="B5" s="0" t="n">
        <v>40.12</v>
      </c>
    </row>
    <row r="6" customFormat="false" ht="13.05" hidden="false" customHeight="false" outlineLevel="0" collapsed="false">
      <c r="A6" s="0" t="n">
        <v>9</v>
      </c>
      <c r="B6" s="0" t="n">
        <v>40.04</v>
      </c>
    </row>
    <row r="7" customFormat="false" ht="13.05" hidden="false" customHeight="false" outlineLevel="0" collapsed="false">
      <c r="A7" s="0" t="n">
        <v>9.5</v>
      </c>
      <c r="B7" s="0" t="n">
        <v>39.97</v>
      </c>
    </row>
    <row r="8" customFormat="false" ht="13.05" hidden="false" customHeight="false" outlineLevel="0" collapsed="false">
      <c r="A8" s="0" t="n">
        <v>10</v>
      </c>
      <c r="B8" s="0" t="n">
        <v>39.9</v>
      </c>
    </row>
    <row r="9" customFormat="false" ht="13.05" hidden="false" customHeight="false" outlineLevel="0" collapsed="false">
      <c r="A9" s="0" t="n">
        <v>10.5</v>
      </c>
      <c r="B9" s="0" t="n">
        <v>39.86</v>
      </c>
    </row>
    <row r="10" customFormat="false" ht="13.05" hidden="false" customHeight="false" outlineLevel="0" collapsed="false">
      <c r="A10" s="0" t="n">
        <v>11</v>
      </c>
      <c r="B10" s="0" t="n">
        <v>39.8</v>
      </c>
    </row>
    <row r="11" customFormat="false" ht="13.05" hidden="false" customHeight="false" outlineLevel="0" collapsed="false">
      <c r="A11" s="0" t="n">
        <v>11.5</v>
      </c>
      <c r="B11" s="0" t="n">
        <v>39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1</v>
      </c>
    </row>
    <row r="2" customFormat="false" ht="13.05" hidden="false" customHeight="false" outlineLevel="0" collapsed="false">
      <c r="A2" s="0" t="n">
        <v>7.5</v>
      </c>
      <c r="B2" s="0" t="n">
        <v>40.1</v>
      </c>
    </row>
    <row r="3" customFormat="false" ht="13.05" hidden="false" customHeight="false" outlineLevel="0" collapsed="false">
      <c r="A3" s="0" t="n">
        <v>8.5</v>
      </c>
      <c r="B3" s="0" t="n">
        <v>40.36</v>
      </c>
    </row>
    <row r="4" customFormat="false" ht="13.05" hidden="false" customHeight="false" outlineLevel="0" collapsed="false">
      <c r="A4" s="0" t="n">
        <v>9.5</v>
      </c>
      <c r="B4" s="0" t="n">
        <v>66.04</v>
      </c>
    </row>
    <row r="5" customFormat="false" ht="13.05" hidden="false" customHeight="false" outlineLevel="0" collapsed="false">
      <c r="A5" s="0" t="n">
        <v>10.5</v>
      </c>
      <c r="B5" s="0" t="n">
        <v>6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22:13:36Z</dcterms:created>
  <dc:creator>Paweł Kołodziej</dc:creator>
  <dc:description/>
  <dc:language>en-US</dc:language>
  <cp:lastModifiedBy>Paweł Kołodziej</cp:lastModifiedBy>
  <cp:lastPrinted>1997-12-19T00:53:11Z</cp:lastPrinted>
  <cp:revision>0</cp:revision>
  <dc:subject/>
  <dc:title/>
</cp:coreProperties>
</file>