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24047556"/>
        <c:axId val="37394577"/>
      </c:scatterChart>
      <c:valAx>
        <c:axId val="24047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94577"/>
        <c:crossesAt val="0"/>
        <c:crossBetween val="midCat"/>
      </c:valAx>
      <c:valAx>
        <c:axId val="37394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47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72608030"/>
        <c:axId val="89213862"/>
      </c:scatterChart>
      <c:valAx>
        <c:axId val="726080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13862"/>
        <c:crossesAt val="0"/>
        <c:crossBetween val="midCat"/>
      </c:valAx>
      <c:valAx>
        <c:axId val="89213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08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42468479"/>
        <c:axId val="76766165"/>
      </c:scatterChart>
      <c:valAx>
        <c:axId val="424684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66165"/>
        <c:crossesAt val="0"/>
        <c:crossBetween val="midCat"/>
      </c:valAx>
      <c:valAx>
        <c:axId val="76766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68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23530691"/>
        <c:axId val="62390639"/>
      </c:scatterChart>
      <c:valAx>
        <c:axId val="235306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90639"/>
        <c:crossesAt val="0"/>
        <c:crossBetween val="midCat"/>
      </c:valAx>
      <c:valAx>
        <c:axId val="62390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30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90065832"/>
        <c:axId val="33675476"/>
      </c:scatterChart>
      <c:valAx>
        <c:axId val="900658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5476"/>
        <c:crossesAt val="0"/>
        <c:crossBetween val="midCat"/>
      </c:valAx>
      <c:valAx>
        <c:axId val="33675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65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79981254"/>
        <c:axId val="71670468"/>
      </c:scatterChart>
      <c:valAx>
        <c:axId val="799812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0468"/>
        <c:crossesAt val="0"/>
        <c:crossBetween val="midCat"/>
      </c:valAx>
      <c:valAx>
        <c:axId val="71670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1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38429417"/>
        <c:axId val="14769919"/>
      </c:scatterChart>
      <c:valAx>
        <c:axId val="384294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69919"/>
        <c:crossesAt val="0"/>
        <c:crossBetween val="midCat"/>
      </c:valAx>
      <c:valAx>
        <c:axId val="14769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29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88349816"/>
        <c:axId val="81576496"/>
      </c:scatterChart>
      <c:valAx>
        <c:axId val="883498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76496"/>
        <c:crossesAt val="0"/>
        <c:crossBetween val="midCat"/>
      </c:valAx>
      <c:valAx>
        <c:axId val="81576496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49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