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69791538"/>
        <c:axId val="36381661"/>
      </c:scatterChart>
      <c:valAx>
        <c:axId val="697915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1661"/>
        <c:crossesAt val="0"/>
        <c:crossBetween val="midCat"/>
      </c:valAx>
      <c:valAx>
        <c:axId val="36381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91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44642359"/>
        <c:axId val="12418015"/>
      </c:scatterChart>
      <c:valAx>
        <c:axId val="44642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18015"/>
        <c:crossesAt val="0"/>
        <c:crossBetween val="midCat"/>
      </c:valAx>
      <c:valAx>
        <c:axId val="12418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42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15629851"/>
        <c:axId val="92363331"/>
      </c:scatterChart>
      <c:valAx>
        <c:axId val="156298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63331"/>
        <c:crossesAt val="0"/>
        <c:crossBetween val="midCat"/>
      </c:valAx>
      <c:valAx>
        <c:axId val="92363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29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80613390"/>
        <c:axId val="68473615"/>
      </c:scatterChart>
      <c:valAx>
        <c:axId val="806133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3615"/>
        <c:crossesAt val="0"/>
        <c:crossBetween val="midCat"/>
      </c:valAx>
      <c:valAx>
        <c:axId val="68473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13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14038144"/>
        <c:axId val="82765672"/>
      </c:scatterChart>
      <c:valAx>
        <c:axId val="140381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5672"/>
        <c:crossesAt val="0"/>
        <c:crossBetween val="midCat"/>
      </c:valAx>
      <c:valAx>
        <c:axId val="82765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3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81087956"/>
        <c:axId val="39846382"/>
      </c:scatterChart>
      <c:valAx>
        <c:axId val="810879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6382"/>
        <c:crossesAt val="0"/>
        <c:crossBetween val="midCat"/>
      </c:valAx>
      <c:valAx>
        <c:axId val="39846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87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40088681"/>
        <c:axId val="30795369"/>
      </c:scatterChart>
      <c:valAx>
        <c:axId val="400886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95369"/>
        <c:crossesAt val="0"/>
        <c:crossBetween val="midCat"/>
      </c:valAx>
      <c:valAx>
        <c:axId val="30795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88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0123415"/>
        <c:axId val="90136289"/>
      </c:scatterChart>
      <c:valAx>
        <c:axId val="101234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36289"/>
        <c:crossesAt val="0"/>
        <c:crossBetween val="midCat"/>
      </c:valAx>
      <c:valAx>
        <c:axId val="90136289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23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24645234"/>
        <c:axId val="88450680"/>
      </c:scatterChart>
      <c:valAx>
        <c:axId val="246452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0680"/>
        <c:crossesAt val="0"/>
        <c:crossBetween val="midCat"/>
      </c:valAx>
      <c:valAx>
        <c:axId val="88450680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45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