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90449551"/>
        <c:axId val="45414122"/>
      </c:scatterChart>
      <c:valAx>
        <c:axId val="9044955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14122"/>
        <c:crossesAt val="1"/>
        <c:crossBetween val="midCat"/>
      </c:valAx>
      <c:valAx>
        <c:axId val="4541412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955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1617781"/>
        <c:axId val="59781366"/>
      </c:scatterChart>
      <c:valAx>
        <c:axId val="1161778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1366"/>
        <c:crossesAt val="0"/>
        <c:crossBetween val="midCat"/>
      </c:valAx>
      <c:valAx>
        <c:axId val="59781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778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