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15443005"/>
        <c:axId val="64900631"/>
      </c:scatterChart>
      <c:valAx>
        <c:axId val="1544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0631"/>
        <c:crossesAt val="0"/>
        <c:crossBetween val="midCat"/>
      </c:valAx>
      <c:valAx>
        <c:axId val="649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30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53586844"/>
        <c:axId val="13971253"/>
      </c:scatterChart>
      <c:valAx>
        <c:axId val="5358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71253"/>
        <c:crossesAt val="0"/>
        <c:crossBetween val="midCat"/>
      </c:valAx>
      <c:valAx>
        <c:axId val="139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86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95091146"/>
        <c:axId val="53227497"/>
      </c:scatterChart>
      <c:valAx>
        <c:axId val="9509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7497"/>
        <c:crossesAt val="0"/>
        <c:crossBetween val="midCat"/>
      </c:valAx>
      <c:valAx>
        <c:axId val="532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911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53791706"/>
        <c:axId val="38269801"/>
      </c:scatterChart>
      <c:valAx>
        <c:axId val="5379170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9801"/>
        <c:crossesAt val="0"/>
        <c:crossBetween val="midCat"/>
      </c:valAx>
      <c:valAx>
        <c:axId val="382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17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67816124"/>
        <c:axId val="56608247"/>
      </c:scatterChart>
      <c:valAx>
        <c:axId val="6781612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08247"/>
        <c:crossesAt val="0"/>
        <c:crossBetween val="midCat"/>
      </c:valAx>
      <c:valAx>
        <c:axId val="5660824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16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